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Мультибоксы - L и R" sheetId="1" state="visible" r:id="rId2"/>
    <sheet name="Мультибоксы - R" sheetId="2" state="visible" r:id="rId3"/>
    <sheet name="АФИША" sheetId="3" state="hidden" r:id="rId4"/>
  </sheets>
  <definedNames>
    <definedName function="false" hidden="true" localSheetId="0" name="_xlnm._FilterDatabase" vbProcedure="false">'Мультибоксы - L и R'!$A$5:$H$118</definedName>
    <definedName function="false" hidden="true" localSheetId="1" name="_xlnm._FilterDatabase" vbProcedure="false">'Мультибоксы - R'!$A$7:$I$22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charset val="204"/>
          </rPr>
          <t xml:space="preserve">Диск 1
Обыкновенное чудо (1978)
С любимыми не расставайтесь (1979)
Чародеи (1982)
Убить дракона (1988)
Тюремный романс (1993)
Диск 2
Гений (1991)
Шизофрения (1997)
Желтый карлик (2002)
Анна Каренина (2009)</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6</xdr:col>
                <xdr:colOff>19</xdr:colOff>
                <xdr:row>18</xdr:row>
                <xdr:rowOff>13</xdr:rowOff>
              </xdr:to>
            </anchor>
          </commentPr>
        </mc:Choice>
        <mc:Fallback/>
      </mc:AlternateContent>
    </comment>
    <comment ref="C9" authorId="0">
      <text>
        <r>
          <rPr>
            <b val="true"/>
            <sz val="9"/>
            <color rgb="FF000000"/>
            <rFont val="Tahoma"/>
            <family val="2"/>
            <charset val="204"/>
          </rPr>
          <t xml:space="preserve">Кое-что из губернской жизни
Человек с бульвара капуцинов
Бриллиантовая рука
Сказка странствий
Мой друг Иван Лапшин
Обыкновенное чуд
 Трое в лодке не считая собаки
Три плюс два
Блондинка за углом
Будьте моим мужем</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78</xdr:colOff>
                <xdr:row>22</xdr:row>
                <xdr:rowOff>10</xdr:rowOff>
              </xdr:to>
            </anchor>
          </commentPr>
        </mc:Choice>
        <mc:Fallback/>
      </mc:AlternateContent>
    </comment>
    <comment ref="C10" authorId="0">
      <text>
        <r>
          <rPr>
            <b val="true"/>
            <sz val="9"/>
            <color rgb="FF000000"/>
            <rFont val="Tahoma"/>
            <family val="2"/>
            <charset val="204"/>
          </rPr>
          <t xml:space="preserve">Бесславные ублюдки
Загадочная история Бенджамина Баттона
После прочтения сжечь
Вавилон
Легенды осени
Знакомьтесь, Джо Блэк
Семь
12 обезьян
Троя
Интервью с вампиром
Бойцовский клуб
Мистер и миссис Смит</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15</xdr:colOff>
                <xdr:row>21</xdr:row>
                <xdr:rowOff>4</xdr:rowOff>
              </xdr:to>
            </anchor>
          </commentPr>
        </mc:Choice>
        <mc:Fallback/>
      </mc:AlternateContent>
    </comment>
    <comment ref="C11" authorId="0">
      <text>
        <r>
          <rPr>
            <b val="true"/>
            <sz val="9"/>
            <color rgb="FF000000"/>
            <rFont val="Tahoma"/>
            <family val="2"/>
            <charset val="204"/>
          </rPr>
          <t xml:space="preserve">12 лет рабства
Война миров Z
Ограбление казино
Одиннадцать друзей Оушена
Двенадцать друзей Оушена
Тринадцать друзей Оушена
Мексиканец
Шпионские игры
Большой куш
Семь лет в Тибете
Собственность дьявола
Спящие</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82</xdr:colOff>
                <xdr:row>22</xdr:row>
                <xdr:rowOff>12</xdr:rowOff>
              </xdr:to>
            </anchor>
          </commentPr>
        </mc:Choice>
        <mc:Fallback/>
      </mc:AlternateContent>
    </comment>
    <comment ref="C12" authorId="0">
      <text>
        <r>
          <rPr>
            <b val="true"/>
            <sz val="9"/>
            <color rgb="FF000000"/>
            <rFont val="Tahoma"/>
            <family val="2"/>
            <charset val="204"/>
          </rPr>
          <t xml:space="preserve">Рэд
Рэд 2
G.I. Joe:Бросок кобры 2
Адеальный незнакомец
Цвет ночи
Заложник
Девять ярдов
Десять ярдов
Слезы солнца
Героий одиночка
Неуязвимый
Шестое чувство</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6</xdr:col>
                <xdr:colOff>40</xdr:colOff>
                <xdr:row>22</xdr:row>
                <xdr:rowOff>11</xdr:rowOff>
              </xdr:to>
            </anchor>
          </commentPr>
        </mc:Choice>
        <mc:Fallback/>
      </mc:AlternateContent>
    </comment>
    <comment ref="C13" authorId="0">
      <text>
        <r>
          <rPr>
            <b val="true"/>
            <sz val="9"/>
            <color rgb="FF000000"/>
            <rFont val="Tahoma"/>
            <family val="2"/>
            <charset val="204"/>
          </rPr>
          <t xml:space="preserve">Диск 1
1956 - Она вас любит
1958 - Жених с того света 
1961 - Самогонщики
1961 - Пес Барбос и необычный кросс 
1962 - Деловые люди
1964 - Женитьба Бальзаминова
1965 - Операция «Ы» и другие приключения Шурика 
Диск 2
1966 - Кавказская пленница, или Новые приключения Шурика
1968 - Семь стариков и одна девушка 
1968 - Старая, старая сказка 
1971 - Джентльмены удачи 
1972 - Табачный капитан 
Диск 3
1973 - Земля Санникова 
1973 - Неисправимый лгун
1974 - Автомобиль, скрипка и собака Клякса 
1975 - Не может быть!
1978 - История с метранпажем
1979 - За спичками</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82</xdr:colOff>
                <xdr:row>31</xdr:row>
                <xdr:rowOff>4</xdr:rowOff>
              </xdr:to>
            </anchor>
          </commentPr>
        </mc:Choice>
        <mc:Fallback/>
      </mc:AlternateContent>
    </comment>
    <comment ref="C14" authorId="0">
      <text>
        <r>
          <rPr>
            <b val="true"/>
            <sz val="9"/>
            <color rgb="FF000000"/>
            <rFont val="Tahoma"/>
            <family val="2"/>
            <charset val="204"/>
          </rPr>
          <t xml:space="preserve">Пираты Карибского моря-Проклятие черной жемчужины
Пираты карибского моря -Сундук мертвеца
Пираты карибского моря-На краю света
Пираты карибского моря-На старых берегах
Турист
Алиса в стране чудес
Эдвард руки-ножницы
Сонная лощина
Плакса
Джонни Д
Из ада
Мертвец</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6</xdr:col>
                <xdr:colOff>131</xdr:colOff>
                <xdr:row>23</xdr:row>
                <xdr:rowOff>8</xdr:rowOff>
              </xdr:to>
            </anchor>
          </commentPr>
        </mc:Choice>
        <mc:Fallback/>
      </mc:AlternateContent>
    </comment>
    <comment ref="C15" authorId="0">
      <text>
        <r>
          <rPr>
            <b val="true"/>
            <sz val="9"/>
            <color rgb="FF000000"/>
            <rFont val="Tahoma"/>
            <family val="2"/>
            <charset val="204"/>
          </rPr>
          <t xml:space="preserve">Одинокий рейнджер
Мрачные тени
Ромовый дневник
Страх и ненависть в Лас-Вегасе
Суини Тодд-демон-парикмахер с Флит-стрит
Чарли и шоколадная фабрика
Шоколад
Жена астронавта
Тайное окно
Кокаин
Девятые врата
Донни Браск</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75</xdr:colOff>
                <xdr:row>25</xdr:row>
                <xdr:rowOff>8</xdr:rowOff>
              </xdr:to>
            </anchor>
          </commentPr>
        </mc:Choice>
        <mc:Fallback/>
      </mc:AlternateContent>
    </comment>
    <comment ref="C16" authorId="0">
      <text>
        <r>
          <rPr>
            <b val="true"/>
            <sz val="9"/>
            <color rgb="FF000000"/>
            <rFont val="Tahoma"/>
            <family val="2"/>
            <charset val="204"/>
          </rPr>
          <t xml:space="preserve">Дезире
Баловень судьбы
Профессионал
Игра в четыре руки
Безумный Пьеро
Вне закона
Ас из асов
Человек из Рио
Авантюристы
На последнем дыхании
Одиночка
Веселая пасха</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6</xdr:col>
                <xdr:colOff>27</xdr:colOff>
                <xdr:row>24</xdr:row>
                <xdr:rowOff>9</xdr:rowOff>
              </xdr:to>
            </anchor>
          </commentPr>
        </mc:Choice>
        <mc:Fallback/>
      </mc:AlternateContent>
    </comment>
    <comment ref="C17" authorId="0">
      <text>
        <r>
          <rPr>
            <b val="true"/>
            <sz val="9"/>
            <color rgb="FF000000"/>
            <rFont val="Tahoma"/>
            <family val="2"/>
            <charset val="204"/>
          </rPr>
          <t xml:space="preserve">Джанго освобожденный
Бесславные ублюдки
Криминальное чтиво
Бешеные псы
Четыре комнаты
Джеки Браун
Доказательство смерти
Убить била
Убить била 2</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6</xdr:col>
                <xdr:colOff>105</xdr:colOff>
                <xdr:row>27</xdr:row>
                <xdr:rowOff>15</xdr:rowOff>
              </xdr:to>
            </anchor>
          </commentPr>
        </mc:Choice>
        <mc:Fallback/>
      </mc:AlternateContent>
    </comment>
    <comment ref="C19" authorId="0">
      <text>
        <r>
          <rPr>
            <b val="true"/>
            <sz val="9"/>
            <color rgb="FF000000"/>
            <rFont val="Tahoma"/>
            <family val="2"/>
            <charset val="204"/>
          </rPr>
          <t xml:space="preserve">Люси
Малавита
Ангел-а
Леон
Жанна Д'арк
Необычные приключения Адель
Пятый элемент
Голубая бездна
Никита
Леди
Подземка
Последняя битва
Артуи и минипуты
Артур и месть урдалака
Артур и война двух миров</t>
        </r>
      </text>
      <mc:AlternateContent>
        <mc:Choice Requires="v2">
          <commentPr autoFill="true" autoScale="false" colHidden="false" locked="false" rowHidden="false" textHAlign="justify" textVAlign="top">
            <anchor moveWithCells="false" sizeWithCells="false">
              <xdr:from>
                <xdr:col>3</xdr:col>
                <xdr:colOff>16</xdr:colOff>
                <xdr:row>14</xdr:row>
                <xdr:rowOff>13</xdr:rowOff>
              </xdr:from>
              <xdr:to>
                <xdr:col>6</xdr:col>
                <xdr:colOff>149</xdr:colOff>
                <xdr:row>29</xdr:row>
                <xdr:rowOff>14</xdr:rowOff>
              </xdr:to>
            </anchor>
          </commentPr>
        </mc:Choice>
        <mc:Fallback/>
      </mc:AlternateContent>
    </comment>
    <comment ref="C20" authorId="0">
      <text>
        <r>
          <rPr>
            <b val="true"/>
            <sz val="9"/>
            <color rgb="FF000000"/>
            <rFont val="Tahoma"/>
            <family val="2"/>
            <charset val="204"/>
          </rPr>
          <t xml:space="preserve">Безумный макс
Чего хотят женщины
Птичка на проводе
Храброе сердце
Расплата
Теория заговора
Патриот
Смертельное оружие 1, 2, 3, 4
Выкупи</t>
        </r>
      </text>
      <mc:AlternateContent>
        <mc:Choice Requires="v2">
          <commentPr autoFill="true" autoScale="false" colHidden="false" locked="false" rowHidden="false" textHAlign="justify" textVAlign="top">
            <anchor moveWithCells="false" sizeWithCells="false">
              <xdr:from>
                <xdr:col>3</xdr:col>
                <xdr:colOff>16</xdr:colOff>
                <xdr:row>15</xdr:row>
                <xdr:rowOff>13</xdr:rowOff>
              </xdr:from>
              <xdr:to>
                <xdr:col>6</xdr:col>
                <xdr:colOff>145</xdr:colOff>
                <xdr:row>29</xdr:row>
                <xdr:rowOff>8</xdr:rowOff>
              </xdr:to>
            </anchor>
          </commentPr>
        </mc:Choice>
        <mc:Fallback/>
      </mc:AlternateContent>
    </comment>
    <comment ref="C21" authorId="0">
      <text>
        <r>
          <rPr>
            <b val="true"/>
            <sz val="9"/>
            <color rgb="FF000000"/>
            <rFont val="Tahoma"/>
            <family val="2"/>
            <charset val="204"/>
          </rPr>
          <t xml:space="preserve">1975 - Старший сын
1978 - Собака на сене
1979 - Приключения Эллектроника
1980 - Благочестивая Марта
1983 - Трест, который лопнул
1983 - Белые росы
1983 -"Юнона и Авось"
1987 - Человек с бульвара Капуцинов
1989 - Криминальный квартет
1989 - Дочь
1989 - Дежа Вю
1989 - Две стрелы, Детектив каменного века
1990 - Ловушка для одинокого мужчины
1991 - Чокнутые</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7</xdr:colOff>
                <xdr:row>33</xdr:row>
                <xdr:rowOff>3</xdr:rowOff>
              </xdr:to>
            </anchor>
          </commentPr>
        </mc:Choice>
        <mc:Fallback/>
      </mc:AlternateContent>
    </comment>
    <comment ref="C22" authorId="0">
      <text>
        <r>
          <rPr>
            <b val="true"/>
            <sz val="9"/>
            <color rgb="FF000000"/>
            <rFont val="Tahoma"/>
            <family val="2"/>
            <charset val="204"/>
          </rPr>
          <t xml:space="preserve">Игрушка
Мечтать не вредно
Папаши
Я робкий, но лечусь
Беглецы
Робинзоны черепашьего острова
Налево от лифта
Близцен
Высокий блондин в черном ботинке
Возвращение высокого блондина
Рассеянный
Укол зонтиком
Как снег на голову
Невезучие
Побег</t>
        </r>
      </text>
      <mc:AlternateContent>
        <mc:Choice Requires="v2">
          <commentPr autoFill="true" autoScale="false" colHidden="false" locked="false" rowHidden="false" textHAlign="justify" textVAlign="top">
            <anchor moveWithCells="false" sizeWithCells="false">
              <xdr:from>
                <xdr:col>3</xdr:col>
                <xdr:colOff>16</xdr:colOff>
                <xdr:row>17</xdr:row>
                <xdr:rowOff>13</xdr:rowOff>
              </xdr:from>
              <xdr:to>
                <xdr:col>5</xdr:col>
                <xdr:colOff>152</xdr:colOff>
                <xdr:row>31</xdr:row>
                <xdr:rowOff>2</xdr:rowOff>
              </xdr:to>
            </anchor>
          </commentPr>
        </mc:Choice>
        <mc:Fallback/>
      </mc:AlternateContent>
    </comment>
    <comment ref="C23" authorId="0">
      <text>
        <r>
          <rPr>
            <b val="true"/>
            <sz val="9"/>
            <color rgb="FF000000"/>
            <rFont val="Tahoma"/>
            <family val="2"/>
            <charset val="204"/>
          </rPr>
          <t xml:space="preserve">Мрачные тени
Алиса в стране чудес
Суини Тодд-демон-парикмахер с Флит-стрит
Труп невесты
Чарли и шоколадная фабрика
Крупная рыба
Планета обезьян
Сонная лощина
Марс атакует!
Эд Вуд
Эдвард руки-ножницы
Битлджус</t>
        </r>
      </text>
      <mc:AlternateContent>
        <mc:Choice Requires="v2">
          <commentPr autoFill="true" autoScale="false" colHidden="false" locked="false" rowHidden="false" textHAlign="justify" textVAlign="top">
            <anchor moveWithCells="false" sizeWithCells="false">
              <xdr:from>
                <xdr:col>3</xdr:col>
                <xdr:colOff>16</xdr:colOff>
                <xdr:row>18</xdr:row>
                <xdr:rowOff>13</xdr:rowOff>
              </xdr:from>
              <xdr:to>
                <xdr:col>6</xdr:col>
                <xdr:colOff>143</xdr:colOff>
                <xdr:row>31</xdr:row>
                <xdr:rowOff>17</xdr:rowOff>
              </xdr:to>
            </anchor>
          </commentPr>
        </mc:Choice>
        <mc:Fallback/>
      </mc:AlternateContent>
    </comment>
    <comment ref="C24" authorId="0">
      <text>
        <r>
          <rPr>
            <b val="true"/>
            <sz val="9"/>
            <color rgb="FF000000"/>
            <rFont val="Tahoma"/>
            <family val="2"/>
            <charset val="204"/>
          </rPr>
          <t xml:space="preserve">Чучело
Двадцать дней без войны
Они сражались за Родину
Старики-Разбойники
12 стульев
Бриллиантовая рука
Кавказкая пленника или новые приключения шурика
Маленький Беглец
Операция "Ы" и другие приключения шурика
Ко мне, мухтар!
Совершенно серьезно
Самогонщики, Пес барбос и необычный кросс
Когда деревья были большими</t>
        </r>
      </text>
      <mc:AlternateContent>
        <mc:Choice Requires="v2">
          <commentPr autoFill="true" autoScale="false" colHidden="false" locked="false" rowHidden="false" textHAlign="justify" textVAlign="top">
            <anchor moveWithCells="false" sizeWithCells="false">
              <xdr:from>
                <xdr:col>3</xdr:col>
                <xdr:colOff>16</xdr:colOff>
                <xdr:row>19</xdr:row>
                <xdr:rowOff>13</xdr:rowOff>
              </xdr:from>
              <xdr:to>
                <xdr:col>6</xdr:col>
                <xdr:colOff>157</xdr:colOff>
                <xdr:row>32</xdr:row>
                <xdr:rowOff>3</xdr:rowOff>
              </xdr:to>
            </anchor>
          </commentPr>
        </mc:Choice>
        <mc:Fallback/>
      </mc:AlternateContent>
    </comment>
    <comment ref="C32" authorId="0">
      <text>
        <r>
          <rPr>
            <b val="true"/>
            <sz val="9"/>
            <color rgb="FF000000"/>
            <rFont val="Tahoma"/>
            <family val="2"/>
            <charset val="204"/>
          </rPr>
          <t xml:space="preserve">01 - Андрей Рублев. Троица 
02 - Клод Моне. Впечатление. Восход солнца
03 - Леонардо да Винчи. Святая Анна с Младенцем Христом
04 - Эль Греко. Похороны графа Оргаса
05 - Ренуар - Ярошенко.
06 - Альбрехт Дюрер. Меланхолия
07 - Сандро Боттичелли. Весна
08 - Сальвадор Дали. Тайная вечеря
09 - Микеланджело. Гробница Медичи
10 - Феофан Грек
11 - Винсент Ван Гог. Ночное кафе в Арле
12 - Джотто. Поцелуй Иуды
13 - Пабло Пикассо. Герника
14 - Диего Веласкес. Менины
15 - Рембрандт ван Рейн. Возвращение блудного сына
16 - Иероним Босх. Корабль дураков
17 - Рафаэль Санти. Мадонна в кресле
18 - Казимир Малевич.Черный квадрат
</t>
        </r>
      </text>
      <mc:AlternateContent>
        <mc:Choice Requires="v2">
          <commentPr autoFill="true" autoScale="false" colHidden="false" locked="false" rowHidden="false" textHAlign="justify" textVAlign="top">
            <anchor moveWithCells="false" sizeWithCells="false">
              <xdr:from>
                <xdr:col>3</xdr:col>
                <xdr:colOff>61</xdr:colOff>
                <xdr:row>30</xdr:row>
                <xdr:rowOff>7</xdr:rowOff>
              </xdr:from>
              <xdr:to>
                <xdr:col>6</xdr:col>
                <xdr:colOff>143</xdr:colOff>
                <xdr:row>46</xdr:row>
                <xdr:rowOff>5</xdr:rowOff>
              </xdr:to>
            </anchor>
          </commentPr>
        </mc:Choice>
        <mc:Fallback/>
      </mc:AlternateContent>
    </comment>
    <comment ref="C38" authorId="0">
      <text>
        <r>
          <rPr>
            <b val="true"/>
            <sz val="9"/>
            <color rgb="FF000000"/>
            <rFont val="Tahoma"/>
            <family val="2"/>
            <charset val="204"/>
          </rPr>
          <t xml:space="preserve">Валл-И
Планета сокровищ
Планета 51
Титан: После гибели Земли
Мухнём на Луну
Звездный патруль: легенда об Орине
Хроники Риддика: темная ярость
Мегамозг
Большое космическое приключение ( Миссия на Мокленд )
Эгон и Дончи
Элис
</t>
        </r>
      </text>
      <mc:AlternateContent>
        <mc:Choice Requires="v2">
          <commentPr autoFill="true" autoScale="false" colHidden="false" locked="false" rowHidden="false" textHAlign="justify" textVAlign="top">
            <anchor moveWithCells="false" sizeWithCells="false">
              <xdr:from>
                <xdr:col>3</xdr:col>
                <xdr:colOff>61</xdr:colOff>
                <xdr:row>36</xdr:row>
                <xdr:rowOff>7</xdr:rowOff>
              </xdr:from>
              <xdr:to>
                <xdr:col>6</xdr:col>
                <xdr:colOff>175</xdr:colOff>
                <xdr:row>4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204"/>
          </rPr>
          <t xml:space="preserve">Диск 1
1946 - Убийцы
1952 - Снега Килиманджаро
1953 - 55 дней в Пекине
1953 - Могамбо
1953 - Рыцари Круглого стола
Диск 2
1953 - Театральный фургон
1954 - Босоногая графиня
1957 - И восходит солнце
1959 - На берегу
1964 - Ночь игуаны
Диск 3
1964 - Семь дней в мае
1966 - Библия.
1968 - Майерлин
1976 - Перевал Кассандры.</t>
        </r>
      </text>
      <mc:AlternateContent>
        <mc:Choice Requires="v2">
          <commentPr autoFill="true" autoScale="false" colHidden="false" locked="false" rowHidden="false" textHAlign="justify" textVAlign="top">
            <anchor moveWithCells="false" sizeWithCells="false">
              <xdr:from>
                <xdr:col>3</xdr:col>
                <xdr:colOff>48</xdr:colOff>
                <xdr:row>10</xdr:row>
                <xdr:rowOff>9</xdr:rowOff>
              </xdr:from>
              <xdr:to>
                <xdr:col>5</xdr:col>
                <xdr:colOff>112</xdr:colOff>
                <xdr:row>25</xdr:row>
                <xdr:rowOff>5</xdr:rowOff>
              </xdr:to>
            </anchor>
          </commentPr>
        </mc:Choice>
        <mc:Fallback/>
      </mc:AlternateContent>
    </comment>
    <comment ref="C9" authorId="0">
      <text>
        <r>
          <rPr>
            <b val="true"/>
            <sz val="8"/>
            <color rgb="FF000000"/>
            <rFont val="Tahoma"/>
            <family val="2"/>
            <charset val="204"/>
          </rPr>
          <t xml:space="preserve">Диск 1
1956 - Когда поют соловьи
1970 - Салют, Мария!
1972 - Все три недели (2 серии)
1972 - Укрощение огня
Диск 2
1979 - Осенняя история
1980 - Семейный круг
2002 - Подмосковная элегия
2004 - Зимний роман</t>
        </r>
      </text>
      <mc:AlternateContent>
        <mc:Choice Requires="v2">
          <commentPr autoFill="true" autoScale="false" colHidden="false" locked="false" rowHidden="false" textHAlign="justify" textVAlign="top">
            <anchor moveWithCells="false" sizeWithCells="false">
              <xdr:from>
                <xdr:col>3</xdr:col>
                <xdr:colOff>48</xdr:colOff>
                <xdr:row>10</xdr:row>
                <xdr:rowOff>11</xdr:rowOff>
              </xdr:from>
              <xdr:to>
                <xdr:col>6</xdr:col>
                <xdr:colOff>20</xdr:colOff>
                <xdr:row>20</xdr:row>
                <xdr:rowOff>4</xdr:rowOff>
              </xdr:to>
            </anchor>
          </commentPr>
        </mc:Choice>
        <mc:Fallback/>
      </mc:AlternateContent>
    </comment>
    <comment ref="C10" authorId="0">
      <text>
        <r>
          <rPr>
            <b val="true"/>
            <sz val="8"/>
            <color rgb="FF000000"/>
            <rFont val="Tahoma"/>
            <family val="2"/>
            <charset val="204"/>
          </rPr>
          <t xml:space="preserve">Диск 1
1988 - Битлджус
1988 - Замужем за мафией
1990 - Майами Блюз
1991 - Привычка жениться
1993 - Готова на всё
1994 - Тень
Диск 2
1996 - Пленники небес
1996 - Присяжная
1997 - На грани
2007 - Девушка из пригорода
2012 - Римские приключения</t>
        </r>
      </text>
      <mc:AlternateContent>
        <mc:Choice Requires="v2">
          <commentPr autoFill="true" autoScale="false" colHidden="false" locked="false" rowHidden="false" textHAlign="justify" textVAlign="top">
            <anchor moveWithCells="false" sizeWithCells="false">
              <xdr:from>
                <xdr:col>3</xdr:col>
                <xdr:colOff>48</xdr:colOff>
                <xdr:row>10</xdr:row>
                <xdr:rowOff>11</xdr:rowOff>
              </xdr:from>
              <xdr:to>
                <xdr:col>5</xdr:col>
                <xdr:colOff>122</xdr:colOff>
                <xdr:row>23</xdr:row>
                <xdr:rowOff>15</xdr:rowOff>
              </xdr:to>
            </anchor>
          </commentPr>
        </mc:Choice>
        <mc:Fallback/>
      </mc:AlternateContent>
    </comment>
    <comment ref="C11" authorId="0">
      <text>
        <r>
          <rPr>
            <b val="true"/>
            <sz val="9"/>
            <color rgb="FF000000"/>
            <rFont val="Tahoma"/>
            <family val="2"/>
            <charset val="204"/>
          </rPr>
          <t xml:space="preserve">Диск 1
Обыкновенное чудо (1978)
С любимыми не расставайтесь (1979)
Чародеи (1982)
Убить дракона (1988)
Тюремный романс (1993)
Диск 2
Гений (1991)
Шизофрения (1997)
Желтый карлик (2002)
Анна Каренина (2009)</t>
        </r>
      </text>
      <mc:AlternateContent>
        <mc:Choice Requires="v2">
          <commentPr autoFill="true" autoScale="false" colHidden="false" locked="false" rowHidden="false" textHAlign="justify" textVAlign="top">
            <anchor moveWithCells="false" sizeWithCells="false">
              <xdr:from>
                <xdr:col>3</xdr:col>
                <xdr:colOff>48</xdr:colOff>
                <xdr:row>10</xdr:row>
                <xdr:rowOff>11</xdr:rowOff>
              </xdr:from>
              <xdr:to>
                <xdr:col>6</xdr:col>
                <xdr:colOff>65</xdr:colOff>
                <xdr:row>24</xdr:row>
                <xdr:rowOff>9</xdr:rowOff>
              </xdr:to>
            </anchor>
          </commentPr>
        </mc:Choice>
        <mc:Fallback/>
      </mc:AlternateContent>
    </comment>
    <comment ref="C12" authorId="0">
      <text>
        <r>
          <rPr>
            <b val="true"/>
            <sz val="9"/>
            <color rgb="FF000000"/>
            <rFont val="Tahoma"/>
            <family val="2"/>
            <charset val="204"/>
          </rPr>
          <t xml:space="preserve">Диск 1
1949-Акадмик Иван Павлов
1949-Александр Попов
1950-Мусоргский
1952-Римский-Корсаков
1954-Верные друзья
Диск 2
1953-Горячее Сердце
1955-Максим Перепелица
1956-Дорога Правды
1958-Пучина
Диск 3
1964-Весенние Хлопоты
1964-Дети Ванбшина
1965-Знойный Ноль
1972-Карпухина
1981-Приглашение к жизни</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6</xdr:col>
                <xdr:colOff>16</xdr:colOff>
                <xdr:row>26</xdr:row>
                <xdr:rowOff>6</xdr:rowOff>
              </xdr:to>
            </anchor>
          </commentPr>
        </mc:Choice>
        <mc:Fallback/>
      </mc:AlternateContent>
    </comment>
    <comment ref="C13" authorId="0">
      <text>
        <r>
          <rPr>
            <b val="true"/>
            <sz val="9"/>
            <color rgb="FF000000"/>
            <rFont val="Tahoma"/>
            <family val="2"/>
            <charset val="204"/>
          </rPr>
          <t xml:space="preserve">Диск 1 
1962 - Мой младший брат
1964 - Пядь земли
1965 - Чистые пруды
1966 - 2 билета на дневной сеанс
1969 - Где 042
1975 - Победитель
Диск 2
1976 - Меня это не касается
1981 - Кольцо из Амстердама
1983 - У опасной черты
1986 - Одинокая женщина
1987 - Автопортрет неизвестного
Диск 3
1993 - Ты у меня одна
1995 - Все будет хорошо
1997 - Бедная Саша
2001 - Северное сияние
2014 - Кино про Алексеева</t>
        </r>
      </text>
      <mc:AlternateContent>
        <mc:Choice Requires="v2">
          <commentPr autoFill="true" autoScale="false" colHidden="false" locked="false" rowHidden="false" textHAlign="justify" textVAlign="top">
            <anchor moveWithCells="false" sizeWithCells="false">
              <xdr:from>
                <xdr:col>3</xdr:col>
                <xdr:colOff>48</xdr:colOff>
                <xdr:row>11</xdr:row>
                <xdr:rowOff>11</xdr:rowOff>
              </xdr:from>
              <xdr:to>
                <xdr:col>7</xdr:col>
                <xdr:colOff>21</xdr:colOff>
                <xdr:row>29</xdr:row>
                <xdr:rowOff>11</xdr:rowOff>
              </xdr:to>
            </anchor>
          </commentPr>
        </mc:Choice>
        <mc:Fallback/>
      </mc:AlternateContent>
    </comment>
    <comment ref="C14" authorId="0">
      <text>
        <r>
          <rPr>
            <b val="true"/>
            <sz val="9"/>
            <color rgb="FF000000"/>
            <rFont val="Tahoma"/>
            <family val="2"/>
            <charset val="204"/>
          </rPr>
          <t xml:space="preserve">Диск 1
1970 - Драма на охоте
1971 - И был вечер, и было утро
1972 - Пятнадцатая весна
1973 - Дети Ванюшина
1974 - Свой среди чужих, чужой среди своих я
Диск 2
1975 - Бриллианты для диктатуры пролетариата ( 2 серии )
1975 - Мой дом - Театр
1975 - Под крышами Монмартра ( 2 серии )
1975 - Пропавшая экспедиция ( 2 серии )
Диск 3
1976 - Золотая речка
1977 - Кто поедет в Турскавец
1977 - Это было в Коканде ( 3 серии )
1979 - Дознание пилота Пиркса
Диск 4
1979 - Приключения принца Флоризеля
1980 - Факт
1981 - Медовый месяц в Америке
1982 - Детский мир
1985 - Змеелов
1991 - Семь дней после убийства</t>
        </r>
      </text>
      <mc:AlternateContent>
        <mc:Choice Requires="v2">
          <commentPr autoFill="true" autoScale="false" colHidden="false" locked="false" rowHidden="false" textHAlign="justify" textVAlign="top">
            <anchor moveWithCells="false" sizeWithCells="false">
              <xdr:from>
                <xdr:col>3</xdr:col>
                <xdr:colOff>48</xdr:colOff>
                <xdr:row>12</xdr:row>
                <xdr:rowOff>5</xdr:rowOff>
              </xdr:from>
              <xdr:to>
                <xdr:col>7</xdr:col>
                <xdr:colOff>147</xdr:colOff>
                <xdr:row>33</xdr:row>
                <xdr:rowOff>16</xdr:rowOff>
              </xdr:to>
            </anchor>
          </commentPr>
        </mc:Choice>
        <mc:Fallback/>
      </mc:AlternateContent>
    </comment>
    <comment ref="C15" authorId="0">
      <text>
        <r>
          <rPr>
            <b val="true"/>
            <sz val="8"/>
            <color rgb="FF000000"/>
            <rFont val="Tahoma"/>
            <family val="2"/>
            <charset val="204"/>
          </rPr>
          <t xml:space="preserve">Диск 1
1972 — Записки Пиквикского клуба (режиссёр А. А. Прошкин) 
1973 — Каждый день доктора Калинниковой
1975 — Здравствуйте, я ваша тётя! 
1976 — Подранки 
1976 — Раба любви
Диск 2
1977 — Неоконченная пьеса для механического пианино 
1978 — Дети как дети 
1979 — Верой и правдой
1979 — Допрос
1980 — Старый Новый год
Диск 3
1981 — Перед закрытой дверью 
1981 — Эзоп 
1984 — Прохиндиада, или Бег на месте 
1987 — Другая жизнь 
1990 — Мы странно встретились
Диск 4
1992 — Как живёте, караси?
1992 — Ключ 
1993 — Дети чугунных богов
1994 — Прохиндиада 2 
2002 — Леди на один день </t>
        </r>
      </text>
      <mc:AlternateContent>
        <mc:Choice Requires="v2">
          <commentPr autoFill="true" autoScale="false" colHidden="false" locked="false" rowHidden="false" textHAlign="justify" textVAlign="top">
            <anchor moveWithCells="false" sizeWithCells="false">
              <xdr:from>
                <xdr:col>3</xdr:col>
                <xdr:colOff>48</xdr:colOff>
                <xdr:row>13</xdr:row>
                <xdr:rowOff>16</xdr:rowOff>
              </xdr:from>
              <xdr:to>
                <xdr:col>6</xdr:col>
                <xdr:colOff>199</xdr:colOff>
                <xdr:row>34</xdr:row>
                <xdr:rowOff>16</xdr:rowOff>
              </xdr:to>
            </anchor>
          </commentPr>
        </mc:Choice>
        <mc:Fallback/>
      </mc:AlternateContent>
    </comment>
    <comment ref="C16" authorId="0">
      <text>
        <r>
          <rPr>
            <b val="true"/>
            <sz val="8"/>
            <color rgb="FF000000"/>
            <rFont val="Tahoma"/>
            <family val="2"/>
            <charset val="204"/>
          </rPr>
          <t xml:space="preserve">1973 — Это сильнее меня 
1977 — Приезжая 
1980 — Белый ворон 
1981 — Бешеные деньги 
1981 — Мужики!
1982 — Домой!
1982 — Свидание 
1983 — Молодые люди
1983 — Одиноким предоставляется общежитие
1983 — Признать виновным
1984 — Любовь и голуби 
1987 — Мужские портреты
1990 — Очарованный странник 
1991 — Вербовщик
1993 — Вопреки всему
2003 — Благословите женщину
2009 — Разжалованный
</t>
        </r>
      </text>
      <mc:AlternateContent>
        <mc:Choice Requires="v2">
          <commentPr autoFill="true" autoScale="false" colHidden="false" locked="false" rowHidden="false" textHAlign="justify" textVAlign="top">
            <anchor moveWithCells="false" sizeWithCells="false">
              <xdr:from>
                <xdr:col>3</xdr:col>
                <xdr:colOff>48</xdr:colOff>
                <xdr:row>14</xdr:row>
                <xdr:rowOff>16</xdr:rowOff>
              </xdr:from>
              <xdr:to>
                <xdr:col>6</xdr:col>
                <xdr:colOff>62</xdr:colOff>
                <xdr:row>34</xdr:row>
                <xdr:rowOff>8</xdr:rowOff>
              </xdr:to>
            </anchor>
          </commentPr>
        </mc:Choice>
        <mc:Fallback/>
      </mc:AlternateContent>
    </comment>
    <comment ref="C17" authorId="0">
      <text>
        <r>
          <rPr>
            <b val="true"/>
            <sz val="9"/>
            <color rgb="FF000000"/>
            <rFont val="Tahoma"/>
            <family val="2"/>
            <charset val="204"/>
          </rPr>
          <t xml:space="preserve">Диск 1
1983-Мы из Джаза
1984-Действуй по Остановке!
1985-Зиний вечер в Гаграх
1986-Нужные люди
1986-Я тебя ненавижу
1987-Где находится Нофелет?
Диск 2
1988-Белая кость
1988-За кем замужем певица?
1988-Происшествие в Утиноозёрске
1989-За прекрасных Дам!
1989-Перед рассветом
1990-Десять лет без права переписки
Диск 3
1991-Караван смерти
1991-Кикс
1992-Русские братья
1992-Воздушные пираты
1992-Новый одеон
1992-Устрицы из Лозаны</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6</xdr:col>
                <xdr:colOff>130</xdr:colOff>
                <xdr:row>35</xdr:row>
                <xdr:rowOff>5</xdr:rowOff>
              </xdr:to>
            </anchor>
          </commentPr>
        </mc:Choice>
        <mc:Fallback/>
      </mc:AlternateContent>
    </comment>
    <comment ref="C18" authorId="0">
      <text>
        <r>
          <rPr>
            <b val="true"/>
            <sz val="9"/>
            <color rgb="FF000000"/>
            <rFont val="Tahoma"/>
            <family val="2"/>
            <charset val="204"/>
          </rPr>
          <t xml:space="preserve">Диск 1
1993-Альфонс
1993-Зефир в шоколаде
1993-Личная жизнь королевы
1993-Трам-тарарам, или бухты-барахты
1993-Я-сама
1998-Горячая точка
Диск 2
1997-Аферы, музыка, любовь…
1999-Ультиматум
2000-День святого валентина
2001-Любовница из Москвы
2002-Вход через окно
Диск 3
2001-Тайное свидание
2004-Жизнь кувырком
2008-Улыбка бога
2009-Палата №6</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6</xdr:col>
                <xdr:colOff>25</xdr:colOff>
                <xdr:row>33</xdr:row>
                <xdr:rowOff>12</xdr:rowOff>
              </xdr:to>
            </anchor>
          </commentPr>
        </mc:Choice>
        <mc:Fallback/>
      </mc:AlternateContent>
    </comment>
    <comment ref="C19" authorId="0">
      <text>
        <r>
          <rPr>
            <b val="true"/>
            <sz val="8"/>
            <color rgb="FF000000"/>
            <rFont val="Tahoma"/>
            <family val="2"/>
            <charset val="204"/>
          </rPr>
          <t xml:space="preserve">1987 - Скорбное чувство
1990 - Круг второй
1997 - Мать и сын
1999 - Молох
2000 - Телец
2002 - Русский ковчег
2003 - Отец и сын
2004 - Солнце
2007 - Александра
2011 - Фауст</t>
        </r>
      </text>
      <mc:AlternateContent>
        <mc:Choice Requires="v2">
          <commentPr autoFill="true" autoScale="false" colHidden="false" locked="false" rowHidden="false" textHAlign="justify" textVAlign="top">
            <anchor moveWithCells="false" sizeWithCells="false">
              <xdr:from>
                <xdr:col>3</xdr:col>
                <xdr:colOff>48</xdr:colOff>
                <xdr:row>17</xdr:row>
                <xdr:rowOff>16</xdr:rowOff>
              </xdr:from>
              <xdr:to>
                <xdr:col>6</xdr:col>
                <xdr:colOff>20</xdr:colOff>
                <xdr:row>27</xdr:row>
                <xdr:rowOff>15</xdr:rowOff>
              </xdr:to>
            </anchor>
          </commentPr>
        </mc:Choice>
        <mc:Fallback/>
      </mc:AlternateContent>
    </comment>
    <comment ref="C20" authorId="0">
      <text>
        <r>
          <rPr>
            <b val="true"/>
            <sz val="9"/>
            <color rgb="FF000000"/>
            <rFont val="Tahoma"/>
            <family val="2"/>
            <charset val="204"/>
          </rPr>
          <t xml:space="preserve">Диск 1
1974 - Осень
1976 - Весенний призыв
1978 - Гарантирую жизнь
1978 - Лекарство против страха
1979 - Ты помнишь?
Диск 2
1980 - Быстрее собственной тени
1982 - 34-й скорый
1983 - Человек на полустанке
1984 - Закон зимовки
1984 - Одиночное плавание
Диск 3
1984 - Счастливая, женька!
1985 - Вот моя деревня
1985 - Танцы на крыше
1986 - Потерпевшие претензий не имеют
1991 - Кровь за кровь
</t>
        </r>
      </text>
      <mc:AlternateContent>
        <mc:Choice Requires="v2">
          <commentPr autoFill="true" autoScale="false" colHidden="false" locked="false" rowHidden="false" textHAlign="justify" textVAlign="top">
            <anchor moveWithCells="false" sizeWithCells="false">
              <xdr:from>
                <xdr:col>3</xdr:col>
                <xdr:colOff>45</xdr:colOff>
                <xdr:row>19</xdr:row>
                <xdr:rowOff>1</xdr:rowOff>
              </xdr:from>
              <xdr:to>
                <xdr:col>6</xdr:col>
                <xdr:colOff>146</xdr:colOff>
                <xdr:row>36</xdr:row>
                <xdr:rowOff>1</xdr:rowOff>
              </xdr:to>
            </anchor>
          </commentPr>
        </mc:Choice>
        <mc:Fallback/>
      </mc:AlternateContent>
    </comment>
    <comment ref="C21" authorId="0">
      <text>
        <r>
          <rPr>
            <b val="true"/>
            <sz val="9"/>
            <color rgb="FF000000"/>
            <rFont val="Tahoma"/>
            <family val="2"/>
            <charset val="204"/>
          </rPr>
          <t xml:space="preserve">Диск 1
1959 — Люди на мосту 
1960 — Алёшкина любовь 
1960 — Ждите писем 
1964 — Одиночество (2 серии)
Диск 2
1960 — Хлеб и розы 
1964 — Фро 
1965 — Клятва Гиппократа
1967 — Сергей Лазо (архивная копия)
1967 — Четыре страницы одной молодой жизни 
1969 — Встреча у старой мечети</t>
        </r>
      </text>
      <mc:AlternateContent>
        <mc:Choice Requires="v2">
          <commentPr autoFill="true" autoScale="false" colHidden="false" locked="false" rowHidden="false" textHAlign="justify" textVAlign="top">
            <anchor moveWithCells="false" sizeWithCells="false">
              <xdr:from>
                <xdr:col>3</xdr:col>
                <xdr:colOff>45</xdr:colOff>
                <xdr:row>20</xdr:row>
                <xdr:rowOff>1</xdr:rowOff>
              </xdr:from>
              <xdr:to>
                <xdr:col>6</xdr:col>
                <xdr:colOff>170</xdr:colOff>
                <xdr:row>32</xdr:row>
                <xdr:rowOff>2</xdr:rowOff>
              </xdr:to>
            </anchor>
          </commentPr>
        </mc:Choice>
        <mc:Fallback/>
      </mc:AlternateContent>
    </comment>
    <comment ref="C22" authorId="0">
      <text>
        <r>
          <rPr>
            <b val="true"/>
            <sz val="9"/>
            <color rgb="FF000000"/>
            <rFont val="Tahoma"/>
            <family val="2"/>
            <charset val="204"/>
          </rPr>
          <t xml:space="preserve">Диск 1
1979-Экипаж
1980-Второе рождение
1980-Скандальное происшествие в Брикмилле
Диск 2
1982-Пространство для манёвра
1982-Чародеи
1984-Мньший среди Братье
1984-Парашютисты
Диск 3
1984-Приказано взять живым
1985-Танцплощадка
1987-Белое проклятье
1987-Ищу друга жизни
Диск 4
1987-Человек с бульвара капуцинов
1989-Светлая личность
1990-Гол в спасские ворота
1993-Заговор Скурлатаев</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6</xdr:col>
                <xdr:colOff>50</xdr:colOff>
                <xdr:row>39</xdr:row>
                <xdr:rowOff>16</xdr:rowOff>
              </xdr:to>
            </anchor>
          </commentPr>
        </mc:Choice>
        <mc:Fallback/>
      </mc:AlternateContent>
    </comment>
    <comment ref="C23" authorId="0">
      <text>
        <r>
          <rPr>
            <b val="true"/>
            <sz val="9"/>
            <color rgb="FF000000"/>
            <rFont val="Tahoma"/>
            <family val="2"/>
            <charset val="204"/>
          </rPr>
          <t xml:space="preserve">1989 - Настя и Егор
1991 - Счастливые дни
1995 - Трофимъ
1997 - Брат
1998 - Про уродов и людей
2000 - Брат 2
2002 - Война
2005 - Жмурки
2006 - Мне не больно
2007 - Груз 200
2008 - Морфий
2010 - Кочегар
2012 - Я тоже хочу</t>
        </r>
      </text>
      <mc:AlternateContent>
        <mc:Choice Requires="v2">
          <commentPr autoFill="true" autoScale="false" colHidden="false" locked="false" rowHidden="false" textHAlign="justify" textVAlign="top">
            <anchor moveWithCells="false" sizeWithCells="false">
              <xdr:from>
                <xdr:col>3</xdr:col>
                <xdr:colOff>48</xdr:colOff>
                <xdr:row>21</xdr:row>
                <xdr:rowOff>16</xdr:rowOff>
              </xdr:from>
              <xdr:to>
                <xdr:col>6</xdr:col>
                <xdr:colOff>70</xdr:colOff>
                <xdr:row>37</xdr:row>
                <xdr:rowOff>1</xdr:rowOff>
              </xdr:to>
            </anchor>
          </commentPr>
        </mc:Choice>
        <mc:Fallback/>
      </mc:AlternateContent>
    </comment>
    <comment ref="C24" authorId="0">
      <text>
        <r>
          <rPr>
            <b val="true"/>
            <sz val="9"/>
            <color rgb="FF000000"/>
            <rFont val="Tahoma"/>
            <family val="2"/>
            <charset val="204"/>
          </rPr>
          <t xml:space="preserve">Диск 1:
1967 - Седьмой спутник
1971 - Проверка на дорогах
1976 - Двадцать дней без войны
1984 - Мой друг Иван Лапшин
1998 - Хрусталёв, машину
+ дополнительно
2012 - У Германа сегодня 122 на 85
2013 - Трудно быть богом (отрывок)
Диск 2:
1965 - Рабочий поселок
1983 - Торпедоносцы
1984 - Мой друг Иван Лапшин
1987 - Мой боевой расчет
2013 - Трудно быть богом</t>
        </r>
      </text>
      <mc:AlternateContent>
        <mc:Choice Requires="v2">
          <commentPr autoFill="true" autoScale="false" colHidden="false" locked="false" rowHidden="false" textHAlign="justify" textVAlign="top">
            <anchor moveWithCells="false" sizeWithCells="false">
              <xdr:from>
                <xdr:col>3</xdr:col>
                <xdr:colOff>48</xdr:colOff>
                <xdr:row>22</xdr:row>
                <xdr:rowOff>16</xdr:rowOff>
              </xdr:from>
              <xdr:to>
                <xdr:col>6</xdr:col>
                <xdr:colOff>211</xdr:colOff>
                <xdr:row>38</xdr:row>
                <xdr:rowOff>1</xdr:rowOff>
              </xdr:to>
            </anchor>
          </commentPr>
        </mc:Choice>
        <mc:Fallback/>
      </mc:AlternateContent>
    </comment>
    <comment ref="C25" authorId="0">
      <text>
        <r>
          <rPr>
            <b val="true"/>
            <sz val="9"/>
            <color rgb="FF000000"/>
            <rFont val="Tahoma"/>
            <family val="2"/>
            <charset val="204"/>
          </rPr>
          <t xml:space="preserve">Диск 1
1944 - Свадьба
1950 - Донецкие Шахтёры
1950 - Смелые люди
1951 - Спортивная честь
1954 - Шведская спичка
1957 - Гуттаперчевый мальчик
Диск 2
1961 - Взрослые дети
1961 - Полосатый рейс
1963 - Слепая птица
1964 - Рогатый бастион
1965 - Учитель словесности
1966 - Начальник Чукотки
1969 - Если есть паруса</t>
        </r>
      </text>
      <mc:AlternateContent>
        <mc:Choice Requires="v2">
          <commentPr autoFill="true" autoScale="false" colHidden="false" locked="false" rowHidden="false" textHAlign="justify" textVAlign="top">
            <anchor moveWithCells="false" sizeWithCells="false">
              <xdr:from>
                <xdr:col>3</xdr:col>
                <xdr:colOff>45</xdr:colOff>
                <xdr:row>24</xdr:row>
                <xdr:rowOff>2</xdr:rowOff>
              </xdr:from>
              <xdr:to>
                <xdr:col>6</xdr:col>
                <xdr:colOff>76</xdr:colOff>
                <xdr:row>37</xdr:row>
                <xdr:rowOff>15</xdr:rowOff>
              </xdr:to>
            </anchor>
          </commentPr>
        </mc:Choice>
        <mc:Fallback/>
      </mc:AlternateContent>
    </comment>
    <comment ref="C27" authorId="0">
      <text>
        <r>
          <rPr>
            <b val="true"/>
            <sz val="8"/>
            <color rgb="FF000000"/>
            <rFont val="Tahoma"/>
            <family val="2"/>
            <charset val="204"/>
          </rPr>
          <t xml:space="preserve">
1960 - Роман и Франческа  
1961 - Командировка 
1961 - Полосатый рейс 
1963 - Деловые люди 
1964 - Добро пожаловать, или Посторонним вход воспрещён  
1964 - Зайчик 
1965 - Операция «Ы» и другие приключения Шурика  
1965 - Спящий лев 
1966 - Айболит-66 
1966 - Три толстяка
1967 - Житие и вознесение Юрася Братчика 
1967 - Свадьба в Малиновке  бандит Сметана
1968 - Разведчики 
1968 - Семь стариков и одна девушка  
1970 - Хозяин 
1973 - В бой идут одни «старики» 
1973 - Новые приключения Дони и Микки
1976 - Днепровский ветер (новелла «Чары-камыши») 
</t>
        </r>
      </text>
      <mc:AlternateContent>
        <mc:Choice Requires="v2">
          <commentPr autoFill="true" autoScale="false" colHidden="false" locked="false" rowHidden="false" textHAlign="justify" textVAlign="top">
            <anchor moveWithCells="false" sizeWithCells="false">
              <xdr:from>
                <xdr:col>3</xdr:col>
                <xdr:colOff>48</xdr:colOff>
                <xdr:row>25</xdr:row>
                <xdr:rowOff>16</xdr:rowOff>
              </xdr:from>
              <xdr:to>
                <xdr:col>6</xdr:col>
                <xdr:colOff>167</xdr:colOff>
                <xdr:row>45</xdr:row>
                <xdr:rowOff>11</xdr:rowOff>
              </xdr:to>
            </anchor>
          </commentPr>
        </mc:Choice>
        <mc:Fallback/>
      </mc:AlternateContent>
    </comment>
    <comment ref="C29" authorId="0">
      <text>
        <r>
          <rPr>
            <b val="true"/>
            <sz val="9"/>
            <color rgb="FF000000"/>
            <rFont val="Tahoma"/>
            <family val="2"/>
            <charset val="204"/>
          </rPr>
          <t xml:space="preserve">Диск 1
1958 - Кристина
1959 - Дорога школяров 
1960 - На ярком солнце
1961 - Как хорошо жить 
Диск 2
1964 - Черный тюльпан 
1964 - Непокорённый 
1967 - Дьявольски Ваш
1967 - Самурай 
Диск 3
1967 - Искатели приключений 
1967 - Техас за рекой 
1967 - Три шага в бреду 
1968 - Бассейн 
Диск 4
1968 - Прощай, друг 
1969 - Борсалино
1970 - Красный круг 
1971 - Вдова Кудер </t>
        </r>
      </text>
      <mc:AlternateContent>
        <mc:Choice Requires="v2">
          <commentPr autoFill="true" autoScale="false" colHidden="false" locked="false" rowHidden="false" textHAlign="justify" textVAlign="top">
            <anchor moveWithCells="false" sizeWithCells="false">
              <xdr:from>
                <xdr:col>3</xdr:col>
                <xdr:colOff>61</xdr:colOff>
                <xdr:row>28</xdr:row>
                <xdr:rowOff>2</xdr:rowOff>
              </xdr:from>
              <xdr:to>
                <xdr:col>6</xdr:col>
                <xdr:colOff>115</xdr:colOff>
                <xdr:row>48</xdr:row>
                <xdr:rowOff>5</xdr:rowOff>
              </xdr:to>
            </anchor>
          </commentPr>
        </mc:Choice>
        <mc:Fallback/>
      </mc:AlternateContent>
    </comment>
    <comment ref="C30" authorId="0">
      <text>
        <r>
          <rPr>
            <b val="true"/>
            <sz val="9"/>
            <color rgb="FF000000"/>
            <rFont val="Tahoma"/>
            <family val="2"/>
            <charset val="204"/>
          </rPr>
          <t xml:space="preserve">Диск 1
1970 - Убить Троцкого
1972 - Лечение шоком 
1972 - Первая ночь покоя
1972 - Полицейский 
Диск 2
1973 - Раса господ 
1974 - Борсалино и компания 
1974 - Зорро 
1975 - Полицейская история 
Диск 3
1975 - Цыган 
1976 - Месье Кляйн 
1976 - Возвращение бумеранга
1977 - Банда 
Диск 4
1977 - Спешащий человек 
1977 - Смерть негодяя 
1979 - Аэропорт-79: «Конкорд
1979 - Военврач </t>
        </r>
      </text>
      <mc:AlternateContent>
        <mc:Choice Requires="v2">
          <commentPr autoFill="true" autoScale="false" colHidden="false" locked="false" rowHidden="false" textHAlign="justify" textVAlign="top">
            <anchor moveWithCells="false" sizeWithCells="false">
              <xdr:from>
                <xdr:col>3</xdr:col>
                <xdr:colOff>61</xdr:colOff>
                <xdr:row>29</xdr:row>
                <xdr:rowOff>2</xdr:rowOff>
              </xdr:from>
              <xdr:to>
                <xdr:col>6</xdr:col>
                <xdr:colOff>96</xdr:colOff>
                <xdr:row>47</xdr:row>
                <xdr:rowOff>16</xdr:rowOff>
              </xdr:to>
            </anchor>
          </commentPr>
        </mc:Choice>
        <mc:Fallback/>
      </mc:AlternateContent>
    </comment>
    <comment ref="C31" authorId="0">
      <text>
        <r>
          <rPr>
            <b val="true"/>
            <sz val="9"/>
            <color rgb="FF000000"/>
            <rFont val="Tahoma"/>
            <family val="2"/>
            <charset val="204"/>
          </rPr>
          <t xml:space="preserve">Диск 1
1980 - Троих надо убрать 
1981 - За шкуру полицейского
1982 - Шок
1983 - Неукротимый 
Диск 2
1984 - Наша история 
1985 - Слово полицейского 
1988 - Не будите спящего полицейского 
1989 - Новая волна
Диск 3
1990 - Танцевальная машина
1991 - Возвращение Казановы
1992 - Плюшевый мишка 
1998 - Один шанс на двоих</t>
        </r>
      </text>
      <mc:AlternateContent>
        <mc:Choice Requires="v2">
          <commentPr autoFill="true" autoScale="false" colHidden="false" locked="false" rowHidden="false" textHAlign="justify" textVAlign="top">
            <anchor moveWithCells="false" sizeWithCells="false">
              <xdr:from>
                <xdr:col>3</xdr:col>
                <xdr:colOff>61</xdr:colOff>
                <xdr:row>30</xdr:row>
                <xdr:rowOff>2</xdr:rowOff>
              </xdr:from>
              <xdr:to>
                <xdr:col>6</xdr:col>
                <xdr:colOff>88</xdr:colOff>
                <xdr:row>44</xdr:row>
                <xdr:rowOff>8</xdr:rowOff>
              </xdr:to>
            </anchor>
          </commentPr>
        </mc:Choice>
        <mc:Fallback/>
      </mc:AlternateContent>
    </comment>
    <comment ref="C32" authorId="0">
      <text>
        <r>
          <rPr>
            <b val="true"/>
            <sz val="9"/>
            <color rgb="FF000000"/>
            <rFont val="Tahoma"/>
            <family val="2"/>
            <charset val="204"/>
          </rPr>
          <t xml:space="preserve">Диск 1
1959 - Повесть о молодоженах
1965 - Похождение зубного врача
1969 - Вальс
1969 - Семейное счастье
1972 - Моя Жизнь
Диск 2
1974 - Анна и командор
1976 - Всегда со мною
1977 - Служебный роман
1978 - Старомодная комедия
1981 - Опасный возраст
Диск 3
1980 - Сервей Иванович уходит на пенсию
1983 - Клетка для канареек
1984 - Жестокий романс
1984 - Успех
1985 - Простая смерть...
Диск 4
1986 - Тайна снежной королевы
1986 - Будни и праздники Серафимы Глюкиной
1994 - Подмосковные вечера
2004 - На верхней масловке
2008 - Полторы комнаты</t>
        </r>
      </text>
      <mc:AlternateContent>
        <mc:Choice Requires="v2">
          <commentPr autoFill="true" autoScale="false" colHidden="false" locked="false" rowHidden="false" textHAlign="justify" textVAlign="top">
            <anchor moveWithCells="false" sizeWithCells="false">
              <xdr:from>
                <xdr:col>4</xdr:col>
                <xdr:colOff>17</xdr:colOff>
                <xdr:row>30</xdr:row>
                <xdr:rowOff>16</xdr:rowOff>
              </xdr:from>
              <xdr:to>
                <xdr:col>7</xdr:col>
                <xdr:colOff>20</xdr:colOff>
                <xdr:row>53</xdr:row>
                <xdr:rowOff>1</xdr:rowOff>
              </xdr:to>
            </anchor>
          </commentPr>
        </mc:Choice>
        <mc:Fallback/>
      </mc:AlternateContent>
    </comment>
    <comment ref="C33" authorId="0">
      <text>
        <r>
          <rPr>
            <b val="true"/>
            <sz val="9"/>
            <color rgb="FF000000"/>
            <rFont val="Tahoma"/>
            <family val="2"/>
            <charset val="204"/>
          </rPr>
          <t xml:space="preserve">Диск 1
1966 - Дневные звёзды
1968 - Живой труп
1968 - Степень риска
1968 - Шестое июля
1970 - Чайка
Диск 2
1971 - Иду к тебе
1971 - Ты и я
1972 - Визит Вежливости
1976 - Повесть о неизвестном актёре
1977 - Аленький цветочек
Диск 3
1977 - Любовь Яровая
1979 - Стакан воды
1981 - Звездопад
1982 - Пиковая дама
Диск 4
1984 - Время отдыха с субботы до понедельника
1985 - Дети солнца
2004 - Настройщик
2006 - Русские деньги</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6</xdr:col>
                <xdr:colOff>141</xdr:colOff>
                <xdr:row>51</xdr:row>
                <xdr:rowOff>11</xdr:rowOff>
              </xdr:to>
            </anchor>
          </commentPr>
        </mc:Choice>
        <mc:Fallback/>
      </mc:AlternateContent>
    </comment>
    <comment ref="C34" authorId="0">
      <text>
        <r>
          <rPr>
            <b val="true"/>
            <sz val="8"/>
            <color rgb="FF000000"/>
            <rFont val="Tahoma"/>
            <family val="2"/>
            <charset val="204"/>
          </rPr>
          <t xml:space="preserve">1952 - Садко
1953 - Вихри враждебные
1953 - Команда с нашей улице
1954 - Анна на шее
1955 - 12 ночь
1959 - Млечный путь
1959 - Отцы и дети
1961 - Две жизни
1966 - Дикий мед
1975 - Семья Ивановых</t>
        </r>
      </text>
      <mc:AlternateContent>
        <mc:Choice Requires="v2">
          <commentPr autoFill="true" autoScale="false" colHidden="false" locked="false" rowHidden="false" textHAlign="justify" textVAlign="top">
            <anchor moveWithCells="false" sizeWithCells="false">
              <xdr:from>
                <xdr:col>3</xdr:col>
                <xdr:colOff>48</xdr:colOff>
                <xdr:row>32</xdr:row>
                <xdr:rowOff>16</xdr:rowOff>
              </xdr:from>
              <xdr:to>
                <xdr:col>5</xdr:col>
                <xdr:colOff>128</xdr:colOff>
                <xdr:row>42</xdr:row>
                <xdr:rowOff>1</xdr:rowOff>
              </xdr:to>
            </anchor>
          </commentPr>
        </mc:Choice>
        <mc:Fallback/>
      </mc:AlternateContent>
    </comment>
    <comment ref="C35" authorId="0">
      <text>
        <r>
          <rPr>
            <b val="true"/>
            <sz val="9"/>
            <color rgb="FF000000"/>
            <rFont val="Tahoma"/>
            <family val="2"/>
            <charset val="204"/>
          </rPr>
          <t xml:space="preserve">Диск 1
1923 — Раскольников
1934 — Гроза 
1937-1938 — Пётр Первый 
1940 — Бабы 
Диск 2
1945 — Без вины виноватые 
1952 — На дне
1953 — Анна Каренина 
1966 — Долгая счастливая жизнь</t>
        </r>
      </text>
      <mc:AlternateContent>
        <mc:Choice Requires="v2">
          <commentPr autoFill="true" autoScale="false" colHidden="false" locked="false" rowHidden="false" textHAlign="justify" textVAlign="top">
            <anchor moveWithCells="false" sizeWithCells="false">
              <xdr:from>
                <xdr:col>3</xdr:col>
                <xdr:colOff>61</xdr:colOff>
                <xdr:row>34</xdr:row>
                <xdr:rowOff>2</xdr:rowOff>
              </xdr:from>
              <xdr:to>
                <xdr:col>6</xdr:col>
                <xdr:colOff>46</xdr:colOff>
                <xdr:row>44</xdr:row>
                <xdr:rowOff>9</xdr:rowOff>
              </xdr:to>
            </anchor>
          </commentPr>
        </mc:Choice>
        <mc:Fallback/>
      </mc:AlternateContent>
    </comment>
    <comment ref="C36" authorId="0">
      <text>
        <r>
          <rPr>
            <b val="true"/>
            <sz val="9"/>
            <color rgb="FF000000"/>
            <rFont val="Tahoma"/>
            <family val="2"/>
            <charset val="204"/>
          </rPr>
          <t xml:space="preserve">Диск 1
1972 - Вид на жительство
1973 - Тихоня
1977 - Отклонение-ноль
1979 - Черная курица, или подземные жители
Диск 2
1980 - Три года
1986 - Капитан "Пилигрима"
1988 - Новые приключения янки при дворе короля Артура
1989 - Операция "Вундерланд"
Диск 3
1991 - Фирма приключений
1991 - Сыщик Петербургской полиции
1992 - Мелодрама с покушением на убийство
2009 - Без вины виноватые
2011 - Дом с башенкой</t>
        </r>
      </text>
      <mc:AlternateContent>
        <mc:Choice Requires="v2">
          <commentPr autoFill="true" autoScale="false" colHidden="false" locked="false" rowHidden="false" textHAlign="justify" textVAlign="top">
            <anchor moveWithCells="false" sizeWithCells="false">
              <xdr:from>
                <xdr:col>3</xdr:col>
                <xdr:colOff>45</xdr:colOff>
                <xdr:row>35</xdr:row>
                <xdr:rowOff>2</xdr:rowOff>
              </xdr:from>
              <xdr:to>
                <xdr:col>6</xdr:col>
                <xdr:colOff>161</xdr:colOff>
                <xdr:row>52</xdr:row>
                <xdr:rowOff>1</xdr:rowOff>
              </xdr:to>
            </anchor>
          </commentPr>
        </mc:Choice>
        <mc:Fallback/>
      </mc:AlternateContent>
    </comment>
    <comment ref="C40" authorId="0">
      <text>
        <r>
          <rPr>
            <b val="true"/>
            <sz val="9"/>
            <color rgb="FF000000"/>
            <rFont val="Tahoma"/>
            <family val="2"/>
            <charset val="204"/>
          </rPr>
          <t xml:space="preserve">Диск 1
1961 - Алые паруса
1961 - Человек-Амфибия
1964 - Гамлет
1969 - Влюблённый
1971 - Преждевременный человек
Диск 2
1971 - Тень
1972 - Человек на своём месте
1975 - Дом вдовца
1978 - Безымянная звезда ( 2 серии )
1991 - Жажда страсти
Диск 3
1978 - Двенадцатая ночь ( 2 серии )
1980 - Овод ( 3 серии )
1982 - Кража</t>
        </r>
      </text>
      <mc:AlternateContent>
        <mc:Choice Requires="v2">
          <commentPr autoFill="true" autoScale="false" colHidden="false" locked="false" rowHidden="false" textHAlign="justify" textVAlign="top">
            <anchor moveWithCells="false" sizeWithCells="false">
              <xdr:from>
                <xdr:col>3</xdr:col>
                <xdr:colOff>48</xdr:colOff>
                <xdr:row>39</xdr:row>
                <xdr:rowOff>1</xdr:rowOff>
              </xdr:from>
              <xdr:to>
                <xdr:col>6</xdr:col>
                <xdr:colOff>179</xdr:colOff>
                <xdr:row>54</xdr:row>
                <xdr:rowOff>4</xdr:rowOff>
              </xdr:to>
            </anchor>
          </commentPr>
        </mc:Choice>
        <mc:Fallback/>
      </mc:AlternateContent>
    </comment>
    <comment ref="C41" authorId="0">
      <text>
        <r>
          <rPr>
            <b val="true"/>
            <sz val="9"/>
            <color rgb="FF000000"/>
            <rFont val="Tahoma"/>
            <family val="2"/>
            <charset val="204"/>
          </rPr>
          <t xml:space="preserve">Диск 1
1955 — Гость с Кубани 
1955 — За витриной универмага 
1957 — Случай на шахте восемь 
1957 — К Чёрному морю 
1960 — Ждите писем 
Диск 2
1967 — Весна на Одере 
1968 — Встречи на рассвете 
1969 — Белое солнце пустыни 
1972 — Горячий снег 
1973 — И на Тихом океане…
1976 — Жить по-своему 
Диск 3
1977 — В зоне особого внимания 
1980 — Частное лицо 3 серии
1981 — Ответный ход 
1982 — Случай в квадрате 36-80 
Диск 4
1984 — Медный ангел 
1985 — Пять минут страха 
1985 — Берега в тумане
1993 — Уснувший пассажир 
2006 — Последний приказ генерала</t>
        </r>
      </text>
      <mc:AlternateContent>
        <mc:Choice Requires="v2">
          <commentPr autoFill="true" autoScale="false" colHidden="false" locked="false" rowHidden="false" textHAlign="justify" textVAlign="top">
            <anchor moveWithCells="false" sizeWithCells="false">
              <xdr:from>
                <xdr:col>4</xdr:col>
                <xdr:colOff>17</xdr:colOff>
                <xdr:row>39</xdr:row>
                <xdr:rowOff>16</xdr:rowOff>
              </xdr:from>
              <xdr:to>
                <xdr:col>6</xdr:col>
                <xdr:colOff>209</xdr:colOff>
                <xdr:row>61</xdr:row>
                <xdr:rowOff>15</xdr:rowOff>
              </xdr:to>
            </anchor>
          </commentPr>
        </mc:Choice>
        <mc:Fallback/>
      </mc:AlternateContent>
    </comment>
    <comment ref="C43" authorId="0">
      <text>
        <r>
          <rPr>
            <b val="true"/>
            <sz val="9"/>
            <color rgb="FF000000"/>
            <rFont val="Tahoma"/>
            <family val="2"/>
            <charset val="204"/>
          </rPr>
          <t xml:space="preserve">Диск 1
1954 — Поколение 
1957 — Канал
1958 — Пепел и алмаз
1961 — Сибирская леди Макбет
Диск 2
1968 — Всё на продажу
1965 — Пепел 
1970 — Пейзаж после битвы 
1970 — Березняк
1971 — Пилат и другие
Диск 3
1974 — Земля обетованная 
1976 — Человек из мрамора
1978 — Без наркоза 
1979 — Барышни из Вилько </t>
        </r>
      </text>
      <mc:AlternateContent>
        <mc:Choice Requires="v2">
          <commentPr autoFill="true" autoScale="false" colHidden="false" locked="false" rowHidden="false" textHAlign="justify" textVAlign="top">
            <anchor moveWithCells="false" sizeWithCells="false">
              <xdr:from>
                <xdr:col>3</xdr:col>
                <xdr:colOff>45</xdr:colOff>
                <xdr:row>42</xdr:row>
                <xdr:rowOff>2</xdr:rowOff>
              </xdr:from>
              <xdr:to>
                <xdr:col>6</xdr:col>
                <xdr:colOff>151</xdr:colOff>
                <xdr:row>58</xdr:row>
                <xdr:rowOff>16</xdr:rowOff>
              </xdr:to>
            </anchor>
          </commentPr>
        </mc:Choice>
        <mc:Fallback/>
      </mc:AlternateContent>
    </comment>
    <comment ref="C44" authorId="0">
      <text>
        <r>
          <rPr>
            <b val="true"/>
            <sz val="9"/>
            <color rgb="FF000000"/>
            <rFont val="Tahoma"/>
            <family val="2"/>
            <charset val="204"/>
          </rPr>
          <t xml:space="preserve">Диск 1
1979 — Дирижёр 
1981 — Человек из железа
1982 — Дантон
1988 — Бесы 
Диск 2
1994 — Настасья (субтитры) 
1996 — Девочка Никто 
1999 — Пан Тадеуш 
2007 — Катынь 
2013 — Валенса. Человек из надежды (субтитры)</t>
        </r>
      </text>
      <mc:AlternateContent>
        <mc:Choice Requires="v2">
          <commentPr autoFill="true" autoScale="false" colHidden="false" locked="false" rowHidden="false" textHAlign="justify" textVAlign="top">
            <anchor moveWithCells="false" sizeWithCells="false">
              <xdr:from>
                <xdr:col>3</xdr:col>
                <xdr:colOff>45</xdr:colOff>
                <xdr:row>43</xdr:row>
                <xdr:rowOff>2</xdr:rowOff>
              </xdr:from>
              <xdr:to>
                <xdr:col>6</xdr:col>
                <xdr:colOff>144</xdr:colOff>
                <xdr:row>58</xdr:row>
                <xdr:rowOff>16</xdr:rowOff>
              </xdr:to>
            </anchor>
          </commentPr>
        </mc:Choice>
        <mc:Fallback/>
      </mc:AlternateContent>
    </comment>
    <comment ref="C45" authorId="0">
      <text>
        <r>
          <rPr>
            <b val="true"/>
            <sz val="8"/>
            <color rgb="FF000000"/>
            <rFont val="Tahoma"/>
            <family val="2"/>
            <charset val="204"/>
          </rPr>
          <t xml:space="preserve">
2003 — Возвращение
2007 — Изгнание
2011 — Елена
2013 - Тайна
2014 - Левиафан</t>
        </r>
      </text>
      <mc:AlternateContent>
        <mc:Choice Requires="v2">
          <commentPr autoFill="true" autoScale="false" colHidden="false" locked="false" rowHidden="false" textHAlign="justify" textVAlign="top">
            <anchor moveWithCells="false" sizeWithCells="false">
              <xdr:from>
                <xdr:col>3</xdr:col>
                <xdr:colOff>48</xdr:colOff>
                <xdr:row>43</xdr:row>
                <xdr:rowOff>16</xdr:rowOff>
              </xdr:from>
              <xdr:to>
                <xdr:col>6</xdr:col>
                <xdr:colOff>81</xdr:colOff>
                <xdr:row>50</xdr:row>
                <xdr:rowOff>16</xdr:rowOff>
              </xdr:to>
            </anchor>
          </commentPr>
        </mc:Choice>
        <mc:Fallback/>
      </mc:AlternateContent>
    </comment>
    <comment ref="C46" authorId="0">
      <text>
        <r>
          <rPr>
            <b val="true"/>
            <sz val="8"/>
            <color rgb="FF000000"/>
            <rFont val="Tahoma"/>
            <family val="2"/>
            <charset val="204"/>
          </rPr>
          <t xml:space="preserve">1961 - Мальчик и голубь 
1965 - Первый учитель, 
1967 - История Аси Клячиной, которая любила, да не вышла замуж
1969 - Дворянское гнездо, 
1970 - Дядя Ваня, 
1974 - Романс о влюбленных 
1978 – Сибириада 
1983 - Возлюбленные Марии 
1985 - Поезд-беглец
1986 - Дуэт для солиста
1987 - Стыдливые люди  
1989 - Танго и Кэш
1990 - Гомер и Эдди
1994 - Курочка Ряба
2002 - Дом дураков
2007 – Глянец
2010 - Щелкунчик и Крысиный Король
</t>
        </r>
      </text>
      <mc:AlternateContent>
        <mc:Choice Requires="v2">
          <commentPr autoFill="true" autoScale="false" colHidden="false" locked="false" rowHidden="false" textHAlign="justify" textVAlign="top">
            <anchor moveWithCells="false" sizeWithCells="false">
              <xdr:from>
                <xdr:col>3</xdr:col>
                <xdr:colOff>48</xdr:colOff>
                <xdr:row>44</xdr:row>
                <xdr:rowOff>16</xdr:rowOff>
              </xdr:from>
              <xdr:to>
                <xdr:col>6</xdr:col>
                <xdr:colOff>45</xdr:colOff>
                <xdr:row>62</xdr:row>
                <xdr:rowOff>15</xdr:rowOff>
              </xdr:to>
            </anchor>
          </commentPr>
        </mc:Choice>
        <mc:Fallback/>
      </mc:AlternateContent>
    </comment>
    <comment ref="C47" authorId="0">
      <text>
        <r>
          <rPr>
            <b val="true"/>
            <sz val="9"/>
            <color rgb="FF000000"/>
            <rFont val="Tahoma"/>
            <family val="2"/>
            <charset val="204"/>
          </rPr>
          <t xml:space="preserve">1997 - Одиссея
2003 - Лев Зимой
2014 - Белые ночи почтальона Алексея Тряпицына</t>
        </r>
      </text>
      <mc:AlternateContent>
        <mc:Choice Requires="v2">
          <commentPr autoFill="true" autoScale="false" colHidden="false" locked="false" rowHidden="false" textHAlign="justify" textVAlign="top">
            <anchor moveWithCells="false" sizeWithCells="false">
              <xdr:from>
                <xdr:col>4</xdr:col>
                <xdr:colOff>17</xdr:colOff>
                <xdr:row>45</xdr:row>
                <xdr:rowOff>16</xdr:rowOff>
              </xdr:from>
              <xdr:to>
                <xdr:col>6</xdr:col>
                <xdr:colOff>108</xdr:colOff>
                <xdr:row>52</xdr:row>
                <xdr:rowOff>9</xdr:rowOff>
              </xdr:to>
            </anchor>
          </commentPr>
        </mc:Choice>
        <mc:Fallback/>
      </mc:AlternateContent>
    </comment>
    <comment ref="C49" authorId="0">
      <text>
        <r>
          <rPr>
            <b val="true"/>
            <sz val="9"/>
            <color rgb="FF000000"/>
            <rFont val="Tahoma"/>
            <family val="2"/>
            <charset val="204"/>
          </rPr>
          <t xml:space="preserve">Кое-что из губернской жизни
Человек с бульвара капуцинов
Бриллиантовая рука
Сказка странствий
Мой друг Иван Лапшин
Обыкновенное чуд
 Трое в лодке не считая собаки
Три плюс два
Блондинка за углом
Будьте моим мужем</t>
        </r>
      </text>
      <mc:AlternateContent>
        <mc:Choice Requires="v2">
          <commentPr autoFill="true" autoScale="false" colHidden="false" locked="false" rowHidden="false" textHAlign="justify" textVAlign="top">
            <anchor moveWithCells="false" sizeWithCells="false">
              <xdr:from>
                <xdr:col>3</xdr:col>
                <xdr:colOff>48</xdr:colOff>
                <xdr:row>35</xdr:row>
                <xdr:rowOff>4</xdr:rowOff>
              </xdr:from>
              <xdr:to>
                <xdr:col>6</xdr:col>
                <xdr:colOff>175</xdr:colOff>
                <xdr:row>54</xdr:row>
                <xdr:rowOff>7</xdr:rowOff>
              </xdr:to>
            </anchor>
          </commentPr>
        </mc:Choice>
        <mc:Fallback/>
      </mc:AlternateContent>
    </comment>
    <comment ref="C52" authorId="0">
      <text>
        <r>
          <rPr>
            <b val="true"/>
            <sz val="9"/>
            <color rgb="FF000000"/>
            <rFont val="Tahoma"/>
            <family val="2"/>
            <charset val="204"/>
          </rPr>
          <t xml:space="preserve">Диск 1
1987 - Она с метлой, он в черной шляпе
1988 - Маленькая Вера
1988 - Раз, два - горе -  не беда
1989 - В городе Сочи темные ночи
1989 - Искусство жить в Одессе
1990 - Наш человек в Сан-Ремо
Диск 2
1990 - Охота на сутенера
1990- Палач
1990 - Сломаный свет
1991 - Пьющие кровь
1991 - Царь Иван Грозный ( 1 серия )
1991 - Царь Иван Грозный ( 2 серия )
</t>
        </r>
      </text>
      <mc:AlternateContent>
        <mc:Choice Requires="v2">
          <commentPr autoFill="true" autoScale="false" colHidden="false" locked="false" rowHidden="false" textHAlign="justify" textVAlign="top">
            <anchor moveWithCells="false" sizeWithCells="false">
              <xdr:from>
                <xdr:col>3</xdr:col>
                <xdr:colOff>48</xdr:colOff>
                <xdr:row>50</xdr:row>
                <xdr:rowOff>16</xdr:rowOff>
              </xdr:from>
              <xdr:to>
                <xdr:col>7</xdr:col>
                <xdr:colOff>54</xdr:colOff>
                <xdr:row>64</xdr:row>
                <xdr:rowOff>9</xdr:rowOff>
              </xdr:to>
            </anchor>
          </commentPr>
        </mc:Choice>
        <mc:Fallback/>
      </mc:AlternateContent>
    </comment>
    <comment ref="C53" authorId="0">
      <text>
        <r>
          <rPr>
            <b val="true"/>
            <sz val="9"/>
            <color rgb="FF000000"/>
            <rFont val="Tahoma"/>
            <family val="2"/>
            <charset val="204"/>
          </rPr>
          <t xml:space="preserve">Диск 1
1992 - Невеста из Парижа
1993 - Бездна, круг седьмой
1993 - Мечты идиота
1993 - Предсказание
1995 - Одинокий игрок
1996 - Несут меня кони
2000 - Потерянный рай
Диск 2
2008 - Оттепель
2008 - Эффект домино
2009 - Дом без выхода
2009 - Летом я предпочитаю свадьбу
2010 - Седьмая жертва
2012 - Белый мавр</t>
        </r>
      </text>
      <mc:AlternateContent>
        <mc:Choice Requires="v2">
          <commentPr autoFill="true" autoScale="false" colHidden="false" locked="false" rowHidden="false" textHAlign="justify" textVAlign="top">
            <anchor moveWithCells="false" sizeWithCells="false">
              <xdr:from>
                <xdr:col>3</xdr:col>
                <xdr:colOff>48</xdr:colOff>
                <xdr:row>51</xdr:row>
                <xdr:rowOff>16</xdr:rowOff>
              </xdr:from>
              <xdr:to>
                <xdr:col>7</xdr:col>
                <xdr:colOff>130</xdr:colOff>
                <xdr:row>67</xdr:row>
                <xdr:rowOff>4</xdr:rowOff>
              </xdr:to>
            </anchor>
          </commentPr>
        </mc:Choice>
        <mc:Fallback/>
      </mc:AlternateContent>
    </comment>
    <comment ref="C54" authorId="0">
      <text>
        <r>
          <rPr>
            <b val="true"/>
            <sz val="8"/>
            <color rgb="FF000000"/>
            <rFont val="Tahoma"/>
            <family val="2"/>
            <charset val="204"/>
          </rPr>
          <t xml:space="preserve">1956 - Убийцы
1958 - Сегодня увольнения не будет
1961 - Каток и скрипка
1962 - Иваново детство
1966 - Андрей Рублёв (1 серия)
1966 - Андрей Рублёв (2 серия)
1972 - Солярис (1 серия)
1972 - Солярис (2 серия)
 + доп. материал к фильму "Солярис"
0.1. - Удалённые и Альтернативные Сцены
2.1. - Наталья Бондарчук
2.2. - Оператор Вадим Юсов
2.3. - Художник Михаил Ромадин
2.4. - Композитор Эдуард Артемьев.
1974 - Зеркало
1979 - Сталкер (1 серия)
1979 - Сталкер (2 серия)
1982 - Время путешествия
1983 - Ностальгия
1986 - Жертвоприношение</t>
        </r>
      </text>
      <mc:AlternateContent>
        <mc:Choice Requires="v2">
          <commentPr autoFill="true" autoScale="false" colHidden="false" locked="false" rowHidden="false" textHAlign="justify" textVAlign="top">
            <anchor moveWithCells="false" sizeWithCells="false">
              <xdr:from>
                <xdr:col>3</xdr:col>
                <xdr:colOff>48</xdr:colOff>
                <xdr:row>52</xdr:row>
                <xdr:rowOff>16</xdr:rowOff>
              </xdr:from>
              <xdr:to>
                <xdr:col>6</xdr:col>
                <xdr:colOff>55</xdr:colOff>
                <xdr:row>71</xdr:row>
                <xdr:rowOff>16</xdr:rowOff>
              </xdr:to>
            </anchor>
          </commentPr>
        </mc:Choice>
        <mc:Fallback/>
      </mc:AlternateContent>
    </comment>
    <comment ref="C55" authorId="0">
      <text>
        <r>
          <rPr>
            <b val="true"/>
            <sz val="9"/>
            <color rgb="FF000000"/>
            <rFont val="Tahoma"/>
            <family val="2"/>
            <charset val="204"/>
          </rPr>
          <t xml:space="preserve">Диск 1
1959 — Девочка ищет отца 
1976 — Весенний призыв
1978 — Молодая жена 
1980 — Рассказы о любви 
1982 — Год активного солнца 
Диск 2
1990 — Детство Тёмы 
1990 — Очищение 
1993 — Ты есть 
1999 — Тесты для настоящих мужчин
Диск 3
1992 — Круг обреченных
1983 — Поздняя любовь 
1985 — Иван Бабушкин
1989 — Софья Петровна</t>
        </r>
      </text>
      <mc:AlternateContent>
        <mc:Choice Requires="v2">
          <commentPr autoFill="true" autoScale="false" colHidden="false" locked="false" rowHidden="false" textHAlign="justify" textVAlign="top">
            <anchor moveWithCells="false" sizeWithCells="false">
              <xdr:from>
                <xdr:col>3</xdr:col>
                <xdr:colOff>45</xdr:colOff>
                <xdr:row>54</xdr:row>
                <xdr:rowOff>2</xdr:rowOff>
              </xdr:from>
              <xdr:to>
                <xdr:col>6</xdr:col>
                <xdr:colOff>167</xdr:colOff>
                <xdr:row>69</xdr:row>
                <xdr:rowOff>8</xdr:rowOff>
              </xdr:to>
            </anchor>
          </commentPr>
        </mc:Choice>
        <mc:Fallback/>
      </mc:AlternateContent>
    </comment>
    <comment ref="C56" authorId="0">
      <text>
        <r>
          <rPr>
            <b val="true"/>
            <sz val="8"/>
            <color rgb="FF000000"/>
            <rFont val="Tahoma"/>
            <family val="2"/>
            <charset val="204"/>
          </rPr>
          <t xml:space="preserve">1960 — Рокко и его братья
1960 — Француженка и любовь 
1967 — Ведьмы
1967 — Жить, чтобы жить
1969 — Диллинджер мёртв
1969 — Мужчина, который мне нравится.
1969 — Эротиссимo
1970 — Послушницы
1972 — Болтает, крадёт… иногда убивает 
1973 — Джульетта и Джульетта 
1973 — Лечение шоком 
1974 — Пощёчина 
</t>
        </r>
      </text>
      <mc:AlternateContent>
        <mc:Choice Requires="v2">
          <commentPr autoFill="true" autoScale="false" colHidden="false" locked="false" rowHidden="false" textHAlign="justify" textVAlign="top">
            <anchor moveWithCells="false" sizeWithCells="false">
              <xdr:from>
                <xdr:col>3</xdr:col>
                <xdr:colOff>48</xdr:colOff>
                <xdr:row>54</xdr:row>
                <xdr:rowOff>16</xdr:rowOff>
              </xdr:from>
              <xdr:to>
                <xdr:col>6</xdr:col>
                <xdr:colOff>31</xdr:colOff>
                <xdr:row>66</xdr:row>
                <xdr:rowOff>12</xdr:rowOff>
              </xdr:to>
            </anchor>
          </commentPr>
        </mc:Choice>
        <mc:Fallback/>
      </mc:AlternateContent>
    </comment>
    <comment ref="C57" authorId="0">
      <text>
        <r>
          <rPr>
            <b val="true"/>
            <sz val="8"/>
            <color rgb="FF000000"/>
            <rFont val="Tahoma"/>
            <family val="2"/>
            <charset val="204"/>
          </rPr>
          <t xml:space="preserve">1978 — Нежный полицейский
1978 — Склока 
1979 — Говорите, мне интересно
1979 — Украли бедро Юпитера
1981 — Чёрная мантия для убийцы
1985 — Уйти, вернуться
1988 — Узницы
1989 — Руфь
1990 — Бывают дни... Бывают ночи 
1995 — Отверженные
2001 — Пианистка
2001 — Это моё тело
2005 — Просто друзья</t>
        </r>
      </text>
      <mc:AlternateContent>
        <mc:Choice Requires="v2">
          <commentPr autoFill="true" autoScale="false" colHidden="false" locked="false" rowHidden="false" textHAlign="justify" textVAlign="top">
            <anchor moveWithCells="false" sizeWithCells="false">
              <xdr:from>
                <xdr:col>3</xdr:col>
                <xdr:colOff>48</xdr:colOff>
                <xdr:row>55</xdr:row>
                <xdr:rowOff>16</xdr:rowOff>
              </xdr:from>
              <xdr:to>
                <xdr:col>5</xdr:col>
                <xdr:colOff>130</xdr:colOff>
                <xdr:row>67</xdr:row>
                <xdr:rowOff>12</xdr:rowOff>
              </xdr:to>
            </anchor>
          </commentPr>
        </mc:Choice>
        <mc:Fallback/>
      </mc:AlternateContent>
    </comment>
    <comment ref="C59" authorId="0">
      <text>
        <r>
          <rPr>
            <b val="true"/>
            <sz val="8"/>
            <color rgb="FF000000"/>
            <rFont val="Tahoma"/>
            <family val="2"/>
            <charset val="204"/>
          </rPr>
          <t xml:space="preserve">1966 — Фараон
1966 —  Бумеранг
1968 —  Пан Володыёвский 
1968 — След Сокола
1969 — Белые волки 
1972 — Анатомия любви — Ева
1973 — Города и годы 
1975 — Ирония судьбы, или С лёгким паром! 
2003 — Казус Белли
2007 — Ирония судьбы. Продолжение 
</t>
        </r>
      </text>
      <mc:AlternateContent>
        <mc:Choice Requires="v2">
          <commentPr autoFill="true" autoScale="false" colHidden="false" locked="false" rowHidden="false" textHAlign="justify" textVAlign="top">
            <anchor moveWithCells="false" sizeWithCells="false">
              <xdr:from>
                <xdr:col>3</xdr:col>
                <xdr:colOff>48</xdr:colOff>
                <xdr:row>57</xdr:row>
                <xdr:rowOff>16</xdr:rowOff>
              </xdr:from>
              <xdr:to>
                <xdr:col>6</xdr:col>
                <xdr:colOff>45</xdr:colOff>
                <xdr:row>67</xdr:row>
                <xdr:rowOff>4</xdr:rowOff>
              </xdr:to>
            </anchor>
          </commentPr>
        </mc:Choice>
        <mc:Fallback/>
      </mc:AlternateContent>
    </comment>
    <comment ref="C60" authorId="0">
      <text>
        <r>
          <rPr>
            <b val="true"/>
            <sz val="8"/>
            <color rgb="FF000000"/>
            <rFont val="Tahoma"/>
            <family val="2"/>
            <charset val="204"/>
          </rPr>
          <t xml:space="preserve">1968 - Смешная девчонка
1969 - Хелло, Долли!
1970 - В ясный день увидишь вечность
1970 - Филин и кошечка
1972 - В чём дело, док ?
1972 - Песочница
1973 - Встреча двух сердец
1974 - Всё ради Пита
1975 - Смешная леди
1976 - Рождение звезды
1979 - Главное событие
1981 - Всю ночь напролёт
1983 - Йентл
1987 - Чокнутые
1991 - Повелитель приливов
1996 - У зеркала два лица
2012 - Проклятие моей матери</t>
        </r>
      </text>
      <mc:AlternateContent>
        <mc:Choice Requires="v2">
          <commentPr autoFill="true" autoScale="false" colHidden="false" locked="false" rowHidden="false" textHAlign="justify" textVAlign="top">
            <anchor moveWithCells="false" sizeWithCells="false">
              <xdr:from>
                <xdr:col>3</xdr:col>
                <xdr:colOff>48</xdr:colOff>
                <xdr:row>58</xdr:row>
                <xdr:rowOff>16</xdr:rowOff>
              </xdr:from>
              <xdr:to>
                <xdr:col>6</xdr:col>
                <xdr:colOff>59</xdr:colOff>
                <xdr:row>75</xdr:row>
                <xdr:rowOff>16</xdr:rowOff>
              </xdr:to>
            </anchor>
          </commentPr>
        </mc:Choice>
        <mc:Fallback/>
      </mc:AlternateContent>
    </comment>
    <comment ref="C61" authorId="0">
      <text>
        <r>
          <rPr>
            <b val="true"/>
            <sz val="9"/>
            <color rgb="FF000000"/>
            <rFont val="Tahoma"/>
            <family val="2"/>
            <charset val="204"/>
          </rPr>
          <t xml:space="preserve">
2002 — Полный привод
2004 — Глюк
2007 — Два мира
2008 — Астерикс на Олимпийских играх
2008 — Война красавиц
2008 — Луиза-Мишель3
2009 — Коко до Шанель
2010 — Анонимные романтики
2010 — Другой Дюма
2011 — Мой самый страшный кошмар
2011 — Таможня даёт добро</t>
        </r>
      </text>
      <mc:AlternateContent>
        <mc:Choice Requires="v2">
          <commentPr autoFill="true" autoScale="false" colHidden="false" locked="false" rowHidden="false" textHAlign="justify" textVAlign="top">
            <anchor moveWithCells="false" sizeWithCells="false">
              <xdr:from>
                <xdr:col>3</xdr:col>
                <xdr:colOff>48</xdr:colOff>
                <xdr:row>59</xdr:row>
                <xdr:rowOff>16</xdr:rowOff>
              </xdr:from>
              <xdr:to>
                <xdr:col>6</xdr:col>
                <xdr:colOff>90</xdr:colOff>
                <xdr:row>76</xdr:row>
                <xdr:rowOff>4</xdr:rowOff>
              </xdr:to>
            </anchor>
          </commentPr>
        </mc:Choice>
        <mc:Fallback/>
      </mc:AlternateContent>
    </comment>
    <comment ref="C65" authorId="0">
      <text>
        <r>
          <rPr>
            <b val="true"/>
            <sz val="8"/>
            <color rgb="FF000000"/>
            <rFont val="Tahoma"/>
            <family val="2"/>
            <charset val="204"/>
          </rPr>
          <t xml:space="preserve">1979 — Роза
1982 — Сглазили! 
1986 — Безжалостные люди
1986 — Без гроша в Беверли Хиллз
1987 — Бешеные деньги
1988 — Большой бизнес 
1990 — Стелла
1991 — Сцены в магазине 
1993 — Фокус-покус 
1993 — Цыганка
1996 — Клуб первых жён
1997 — Это старое чувство
1999 — Настоящая женщина
2000 — Утопим Мону! 
2004 — Степфордские жёны </t>
        </r>
      </text>
      <mc:AlternateContent>
        <mc:Choice Requires="v2">
          <commentPr autoFill="true" autoScale="false" colHidden="false" locked="false" rowHidden="false" textHAlign="justify" textVAlign="top">
            <anchor moveWithCells="false" sizeWithCells="false">
              <xdr:from>
                <xdr:col>3</xdr:col>
                <xdr:colOff>48</xdr:colOff>
                <xdr:row>63</xdr:row>
                <xdr:rowOff>16</xdr:rowOff>
              </xdr:from>
              <xdr:to>
                <xdr:col>6</xdr:col>
                <xdr:colOff>158</xdr:colOff>
                <xdr:row>83</xdr:row>
                <xdr:rowOff>1</xdr:rowOff>
              </xdr:to>
            </anchor>
          </commentPr>
        </mc:Choice>
        <mc:Fallback/>
      </mc:AlternateContent>
    </comment>
    <comment ref="C66" authorId="0">
      <text>
        <r>
          <rPr>
            <b val="true"/>
            <sz val="8"/>
            <color rgb="FF000000"/>
            <rFont val="Tahoma"/>
            <family val="2"/>
            <charset val="204"/>
          </rPr>
          <t xml:space="preserve">1981 - Добровольцы поневоле
1984 - Охотники за привидениями
1989 - Охотники за привидениями 2
1990 - Быстрые перемены
1993 - Бешеный пес и Глория
1993 - День сурка
1996 - Больше, чем жизнь
1996 - Заводила
1997 - Человек, который знал слишком мало
1998 - Академия Рашмор
2003 - Трудности перевода
2012 - Гайд-Парк
</t>
        </r>
      </text>
      <mc:AlternateContent>
        <mc:Choice Requires="v2">
          <commentPr autoFill="true" autoScale="false" colHidden="false" locked="false" rowHidden="false" textHAlign="justify" textVAlign="top">
            <anchor moveWithCells="false" sizeWithCells="false">
              <xdr:from>
                <xdr:col>3</xdr:col>
                <xdr:colOff>48</xdr:colOff>
                <xdr:row>64</xdr:row>
                <xdr:rowOff>16</xdr:rowOff>
              </xdr:from>
              <xdr:to>
                <xdr:col>6</xdr:col>
                <xdr:colOff>54</xdr:colOff>
                <xdr:row>75</xdr:row>
                <xdr:rowOff>16</xdr:rowOff>
              </xdr:to>
            </anchor>
          </commentPr>
        </mc:Choice>
        <mc:Fallback/>
      </mc:AlternateContent>
    </comment>
    <comment ref="C67" authorId="0">
      <text>
        <r>
          <rPr>
            <b val="true"/>
            <sz val="9"/>
            <color rgb="FF000000"/>
            <rFont val="Tahoma"/>
            <family val="2"/>
            <charset val="204"/>
          </rPr>
          <t xml:space="preserve">Диск 1
1939 — Трактористы
1939 — Большая жизнь. 1 серия
1946 — Большая жизнь. 2 серия
1943 — Два бойца 
1944 — Малахов курган
1944 — Однажды ночью 
Диск 2
1944 — Я черноморец 
1949 — Встреча на Эльбе 
1949 — Падение Берлина (2 серии)
1951 — Незабываемый 1919-й 
Диск 3
1952 — Максимка 
1954 — Большая семья 
1955 — Мексиканец 
1956 — Илья Муромец
1958 — Поэма о море</t>
        </r>
      </text>
      <mc:AlternateContent>
        <mc:Choice Requires="v2">
          <commentPr autoFill="true" autoScale="false" colHidden="false" locked="false" rowHidden="false" textHAlign="justify" textVAlign="top">
            <anchor moveWithCells="false" sizeWithCells="false">
              <xdr:from>
                <xdr:col>3</xdr:col>
                <xdr:colOff>45</xdr:colOff>
                <xdr:row>66</xdr:row>
                <xdr:rowOff>2</xdr:rowOff>
              </xdr:from>
              <xdr:to>
                <xdr:col>6</xdr:col>
                <xdr:colOff>200</xdr:colOff>
                <xdr:row>82</xdr:row>
                <xdr:rowOff>14</xdr:rowOff>
              </xdr:to>
            </anchor>
          </commentPr>
        </mc:Choice>
        <mc:Fallback/>
      </mc:AlternateContent>
    </comment>
    <comment ref="C68" authorId="0">
      <text>
        <r>
          <rPr>
            <b val="true"/>
            <sz val="9"/>
            <color rgb="FF000000"/>
            <rFont val="Tahoma"/>
            <family val="2"/>
            <charset val="204"/>
          </rPr>
          <t xml:space="preserve">Диск 1
1959 — Жестокость 
1960 — Повесть пламенных лет 
1962 — Путь к причалу 
1963 — Оптимистическая трагедия 
1965 — Над нами Южный Крест (Архив)
Диск 2
1966 — На диком бреге (Архив)
1969 — Ночной звонок
1971 — Остров сокровищ
1975 — Назначаешься внучкой
Диск 3
1973 — Дети Ванюшина 
1976 — Первый рейс
1976 — Моё дело  (2 серии)
1977 — Сапоги всмятку 
1980 — Сергей Иванович уходит на пенсию</t>
        </r>
      </text>
      <mc:AlternateContent>
        <mc:Choice Requires="v2">
          <commentPr autoFill="true" autoScale="false" colHidden="false" locked="false" rowHidden="false" textHAlign="justify" textVAlign="top">
            <anchor moveWithCells="false" sizeWithCells="false">
              <xdr:from>
                <xdr:col>3</xdr:col>
                <xdr:colOff>45</xdr:colOff>
                <xdr:row>67</xdr:row>
                <xdr:rowOff>2</xdr:rowOff>
              </xdr:from>
              <xdr:to>
                <xdr:col>6</xdr:col>
                <xdr:colOff>72</xdr:colOff>
                <xdr:row>82</xdr:row>
                <xdr:rowOff>7</xdr:rowOff>
              </xdr:to>
            </anchor>
          </commentPr>
        </mc:Choice>
        <mc:Fallback/>
      </mc:AlternateContent>
    </comment>
    <comment ref="C71" authorId="0">
      <text>
        <r>
          <rPr>
            <b val="true"/>
            <sz val="9"/>
            <color rgb="FF000000"/>
            <rFont val="Tahoma"/>
            <family val="2"/>
            <charset val="204"/>
          </rPr>
          <t xml:space="preserve">Диск 1
1974 - Я служу на границе
1976 - Эти непослушные сыновья ( 3 серии )
1977 - Миг удачи
1978 - Подарок чёрного колдуна
Диск 2
1979 - День свадьбы придётся уточнить
1979 - Задача с тремя неизвестными
1982 - Случай в квадрате 36-80
1982 - Никто не заменит тебя
1983 - Берег ( 2 серии )
1985 - Слушай в отсеках ( 2 серии )</t>
        </r>
      </text>
      <mc:AlternateContent>
        <mc:Choice Requires="v2">
          <commentPr autoFill="true" autoScale="false" colHidden="false" locked="false" rowHidden="false" textHAlign="justify" textVAlign="top">
            <anchor moveWithCells="false" sizeWithCells="false">
              <xdr:from>
                <xdr:col>3</xdr:col>
                <xdr:colOff>48</xdr:colOff>
                <xdr:row>70</xdr:row>
                <xdr:rowOff>1</xdr:rowOff>
              </xdr:from>
              <xdr:to>
                <xdr:col>6</xdr:col>
                <xdr:colOff>215</xdr:colOff>
                <xdr:row>84</xdr:row>
                <xdr:rowOff>7</xdr:rowOff>
              </xdr:to>
            </anchor>
          </commentPr>
        </mc:Choice>
        <mc:Fallback/>
      </mc:AlternateContent>
    </comment>
    <comment ref="C72" authorId="0">
      <text>
        <r>
          <rPr>
            <b val="true"/>
            <sz val="9"/>
            <color rgb="FF000000"/>
            <rFont val="Tahoma"/>
            <family val="2"/>
            <charset val="204"/>
          </rPr>
          <t xml:space="preserve">Диск 1
1986 - Без срока давности
1988 - Воры в законе
1990 - 10 лет без права переписки
1991 - Мой лучший друг
1991 - Дом свиданий
1992 - Одна на миллион
Диск 2
1994 - Третий не лишний
1994 - Жених из Майами
1995 - Авантюра
1996 - Привет, дуралеи!
1998 - Когда все свои
2006 - Старая подруга</t>
        </r>
      </text>
      <mc:AlternateContent>
        <mc:Choice Requires="v2">
          <commentPr autoFill="true" autoScale="false" colHidden="false" locked="false" rowHidden="false" textHAlign="justify" textVAlign="top">
            <anchor moveWithCells="false" sizeWithCells="false">
              <xdr:from>
                <xdr:col>3</xdr:col>
                <xdr:colOff>48</xdr:colOff>
                <xdr:row>71</xdr:row>
                <xdr:rowOff>1</xdr:rowOff>
              </xdr:from>
              <xdr:to>
                <xdr:col>6</xdr:col>
                <xdr:colOff>213</xdr:colOff>
                <xdr:row>85</xdr:row>
                <xdr:rowOff>4</xdr:rowOff>
              </xdr:to>
            </anchor>
          </commentPr>
        </mc:Choice>
        <mc:Fallback/>
      </mc:AlternateContent>
    </comment>
    <comment ref="C73" authorId="0">
      <text>
        <r>
          <rPr>
            <b val="true"/>
            <sz val="9"/>
            <color rgb="FF000000"/>
            <rFont val="Tahoma"/>
            <family val="2"/>
            <charset val="204"/>
          </rPr>
          <t xml:space="preserve">Диск 1
1992 - Парень из Энсино
1992 - Школьные узы
1994 - С почестями
1994 - Скаут
1995 - Темный полдень
Диск 2
1996 - Миссис Уинтернбоорн
1997 - Джордж из джунглей
1998 - Боги и монстры
1999 - Взрыв из прошлого
1999 - Дадли справедливый
Диск 3
1999 - Мумия
2000 - Ослеплённый желаниями
2001 - Обезьянья кость
2001 - Мумия возвращается
2003 - Луни Тюнз: снова в деле</t>
        </r>
      </text>
      <mc:AlternateContent>
        <mc:Choice Requires="v2">
          <commentPr autoFill="true" autoScale="false" colHidden="false" locked="false" rowHidden="false" textHAlign="justify" textVAlign="top">
            <anchor moveWithCells="false" sizeWithCells="false">
              <xdr:from>
                <xdr:col>3</xdr:col>
                <xdr:colOff>45</xdr:colOff>
                <xdr:row>72</xdr:row>
                <xdr:rowOff>2</xdr:rowOff>
              </xdr:from>
              <xdr:to>
                <xdr:col>6</xdr:col>
                <xdr:colOff>63</xdr:colOff>
                <xdr:row>91</xdr:row>
                <xdr:rowOff>2</xdr:rowOff>
              </xdr:to>
            </anchor>
          </commentPr>
        </mc:Choice>
        <mc:Fallback/>
      </mc:AlternateContent>
    </comment>
    <comment ref="C74" authorId="0">
      <text>
        <r>
          <rPr>
            <b val="true"/>
            <sz val="9"/>
            <color rgb="FF000000"/>
            <rFont val="Tahoma"/>
            <family val="2"/>
            <charset val="204"/>
          </rPr>
          <t xml:space="preserve">Диск 1
2006 - В последний раз
2008 - Мумия 3:Гробница
2008 - Чернильное сердце
2009 - Крайние меры
2008 - Путешествие к центру земли
Диск 2
2010 - Месть пушистых
2011 - Полный абзац
2013 - Свидетели должны замолчать
2013 - Хроники ломбарда
2013 - Опрометчивый</t>
        </r>
      </text>
      <mc:AlternateContent>
        <mc:Choice Requires="v2">
          <commentPr autoFill="true" autoScale="false" colHidden="false" locked="false" rowHidden="false" textHAlign="justify" textVAlign="top">
            <anchor moveWithCells="false" sizeWithCells="false">
              <xdr:from>
                <xdr:col>3</xdr:col>
                <xdr:colOff>45</xdr:colOff>
                <xdr:row>73</xdr:row>
                <xdr:rowOff>2</xdr:rowOff>
              </xdr:from>
              <xdr:to>
                <xdr:col>6</xdr:col>
                <xdr:colOff>22</xdr:colOff>
                <xdr:row>85</xdr:row>
                <xdr:rowOff>9</xdr:rowOff>
              </xdr:to>
            </anchor>
          </commentPr>
        </mc:Choice>
        <mc:Fallback/>
      </mc:AlternateContent>
    </comment>
    <comment ref="C75" authorId="0">
      <text>
        <r>
          <rPr>
            <b val="true"/>
            <sz val="9"/>
            <color rgb="FF000000"/>
            <rFont val="Tahoma"/>
            <family val="2"/>
            <charset val="204"/>
          </rPr>
          <t xml:space="preserve">Бесславные ублюдки
Загадочная история Бенджамина Баттона
После прочтения сжечь
Вавилон
Легенды осени
Знакомьтесь, Джо Блэк
Семь
12 обезьян
Троя
Интервью с вампиром
Бойцовский клуб
Мистер и миссис Смит</t>
        </r>
      </text>
      <mc:AlternateContent>
        <mc:Choice Requires="v2">
          <commentPr autoFill="true" autoScale="false" colHidden="false" locked="false" rowHidden="false" textHAlign="justify" textVAlign="top">
            <anchor moveWithCells="false" sizeWithCells="false">
              <xdr:from>
                <xdr:col>3</xdr:col>
                <xdr:colOff>48</xdr:colOff>
                <xdr:row>50</xdr:row>
                <xdr:rowOff>4</xdr:rowOff>
              </xdr:from>
              <xdr:to>
                <xdr:col>6</xdr:col>
                <xdr:colOff>111</xdr:colOff>
                <xdr:row>67</xdr:row>
                <xdr:rowOff>5</xdr:rowOff>
              </xdr:to>
            </anchor>
          </commentPr>
        </mc:Choice>
        <mc:Fallback/>
      </mc:AlternateContent>
    </comment>
    <comment ref="C76" authorId="0">
      <text>
        <r>
          <rPr>
            <b val="true"/>
            <sz val="9"/>
            <color rgb="FF000000"/>
            <rFont val="Tahoma"/>
            <family val="2"/>
            <charset val="204"/>
          </rPr>
          <t xml:space="preserve">12 лет рабства
Война миров Z
Ограбление казино
Одиннадцать друзей Оушена
Двенадцать друзей Оушена
Тринадцать друзей Оушена
Мексиканец
Шпионские игры
Большой куш
Семь лет в Тибете
Собственность дьявола
Спящие</t>
        </r>
      </text>
      <mc:AlternateContent>
        <mc:Choice Requires="v2">
          <commentPr autoFill="true" autoScale="false" colHidden="false" locked="false" rowHidden="false" textHAlign="justify" textVAlign="top">
            <anchor moveWithCells="false" sizeWithCells="false">
              <xdr:from>
                <xdr:col>3</xdr:col>
                <xdr:colOff>48</xdr:colOff>
                <xdr:row>50</xdr:row>
                <xdr:rowOff>4</xdr:rowOff>
              </xdr:from>
              <xdr:to>
                <xdr:col>6</xdr:col>
                <xdr:colOff>178</xdr:colOff>
                <xdr:row>66</xdr:row>
                <xdr:rowOff>14</xdr:rowOff>
              </xdr:to>
            </anchor>
          </commentPr>
        </mc:Choice>
        <mc:Fallback/>
      </mc:AlternateContent>
    </comment>
    <comment ref="C77" authorId="0">
      <text>
        <r>
          <rPr>
            <b val="true"/>
            <sz val="9"/>
            <color rgb="FF000000"/>
            <rFont val="Tahoma"/>
            <family val="2"/>
            <charset val="204"/>
          </rPr>
          <t xml:space="preserve">Рэд
Рэд 2
G.I. Joe:Бросок кобры 2
Адеальный незнакомец
Цвет ночи
Заложник
Девять ярдов
Десять ярдов
Слезы солнца
Героий одиночка
Неуязвимый
Шестое чувство</t>
        </r>
      </text>
      <mc:AlternateContent>
        <mc:Choice Requires="v2">
          <commentPr autoFill="true" autoScale="false" colHidden="false" locked="false" rowHidden="false" textHAlign="justify" textVAlign="top">
            <anchor moveWithCells="false" sizeWithCells="false">
              <xdr:from>
                <xdr:col>3</xdr:col>
                <xdr:colOff>48</xdr:colOff>
                <xdr:row>50</xdr:row>
                <xdr:rowOff>9</xdr:rowOff>
              </xdr:from>
              <xdr:to>
                <xdr:col>6</xdr:col>
                <xdr:colOff>137</xdr:colOff>
                <xdr:row>65</xdr:row>
                <xdr:rowOff>16</xdr:rowOff>
              </xdr:to>
            </anchor>
          </commentPr>
        </mc:Choice>
        <mc:Fallback/>
      </mc:AlternateContent>
    </comment>
    <comment ref="C83" authorId="0">
      <text>
        <r>
          <rPr>
            <b val="true"/>
            <sz val="9"/>
            <color rgb="FF000000"/>
            <rFont val="Tahoma"/>
            <family val="2"/>
            <charset val="204"/>
          </rPr>
          <t xml:space="preserve">Диск 1
1935 - Строгий юноша
1939 - Девушка с характером
1940 - Весенний поток
1941 - Сердца четырех
1943 - Жди меня
1946 - Глинка
Диск 2
1950 - Заговор обреченных
1956 - Бессмертный гарнизон
1967 - Арена
1970 - Кремлевские куранты
1973 - Дети Ванюшина
</t>
        </r>
      </text>
      <mc:AlternateContent>
        <mc:Choice Requires="v2">
          <commentPr autoFill="true" autoScale="false" colHidden="false" locked="false" rowHidden="false" textHAlign="justify" textVAlign="top">
            <anchor moveWithCells="false" sizeWithCells="false">
              <xdr:from>
                <xdr:col>3</xdr:col>
                <xdr:colOff>48</xdr:colOff>
                <xdr:row>81</xdr:row>
                <xdr:rowOff>16</xdr:rowOff>
              </xdr:from>
              <xdr:to>
                <xdr:col>7</xdr:col>
                <xdr:colOff>9</xdr:colOff>
                <xdr:row>99</xdr:row>
                <xdr:rowOff>16</xdr:rowOff>
              </xdr:to>
            </anchor>
          </commentPr>
        </mc:Choice>
        <mc:Fallback/>
      </mc:AlternateContent>
    </comment>
    <comment ref="C85" authorId="0">
      <text>
        <r>
          <rPr>
            <b val="true"/>
            <sz val="9"/>
            <color rgb="FF000000"/>
            <rFont val="Tahoma"/>
            <family val="2"/>
            <charset val="204"/>
          </rPr>
          <t xml:space="preserve">Диск 1
1938 - Комсомольск
1939 - Гость
1948 - Драгоценные зёрна
1955 - Земля и люди
1956 - Девушка с маяка
1956 - Путешествие в молодость
Диск 2
1957 - Дело было в Пенькове
1957 - Дом, в котором я живу
1958 - Стучись в любую дверь
1959 - Ссора в Лукашах
1960 - Прощайте, голуби
1965 - Знойный июль
Диск 3
1965 - Верность
1969 - День и всю жизнь
1971 - Телеграмма
1973 - Капля в море
1974 - Рейс первый, рейс последний
1975 - У самого черного моря
1978 - Живите в радости</t>
        </r>
      </text>
      <mc:AlternateContent>
        <mc:Choice Requires="v2">
          <commentPr autoFill="true" autoScale="false" colHidden="false" locked="false" rowHidden="false" textHAlign="justify" textVAlign="top">
            <anchor moveWithCells="false" sizeWithCells="false">
              <xdr:from>
                <xdr:col>3</xdr:col>
                <xdr:colOff>45</xdr:colOff>
                <xdr:row>84</xdr:row>
                <xdr:rowOff>2</xdr:rowOff>
              </xdr:from>
              <xdr:to>
                <xdr:col>7</xdr:col>
                <xdr:colOff>0</xdr:colOff>
                <xdr:row>104</xdr:row>
                <xdr:rowOff>16</xdr:rowOff>
              </xdr:to>
            </anchor>
          </commentPr>
        </mc:Choice>
        <mc:Fallback/>
      </mc:AlternateContent>
    </comment>
    <comment ref="C86" authorId="0">
      <text>
        <r>
          <rPr>
            <b val="true"/>
            <sz val="8"/>
            <color rgb="FF000000"/>
            <rFont val="Tahoma"/>
            <family val="2"/>
            <charset val="204"/>
          </rPr>
          <t xml:space="preserve">1970 — Начало 
1979 — Впервые замужем
1987 — Где находится нофелет?
1994 — Незабудки 
1999 — Кадриль
1967 — Осенние свадьбы
1968 — Первая девушка 
1970 — Счастье Анны
1976 — Встретимся у фонтана
1981 — Портрет жены художника
</t>
        </r>
      </text>
      <mc:AlternateContent>
        <mc:Choice Requires="v2">
          <commentPr autoFill="true" autoScale="false" colHidden="false" locked="false" rowHidden="false" textHAlign="justify" textVAlign="top">
            <anchor moveWithCells="false" sizeWithCells="false">
              <xdr:from>
                <xdr:col>3</xdr:col>
                <xdr:colOff>48</xdr:colOff>
                <xdr:row>84</xdr:row>
                <xdr:rowOff>16</xdr:rowOff>
              </xdr:from>
              <xdr:to>
                <xdr:col>5</xdr:col>
                <xdr:colOff>114</xdr:colOff>
                <xdr:row>95</xdr:row>
                <xdr:rowOff>16</xdr:rowOff>
              </xdr:to>
            </anchor>
          </commentPr>
        </mc:Choice>
        <mc:Fallback/>
      </mc:AlternateContent>
    </comment>
    <comment ref="C91" authorId="0">
      <text>
        <r>
          <rPr>
            <b val="true"/>
            <sz val="9"/>
            <color rgb="FF000000"/>
            <rFont val="Tahoma"/>
            <family val="2"/>
            <charset val="204"/>
          </rPr>
          <t xml:space="preserve">Диск 1
1945 - Небесный тихоход
1952 - Навстречу жизни
1954 - Чемпион мира
1954 - Верные друзья
1956 - На подмостках сцены
1957 - Обыкновенный человек
Диск 2
1958 - У тихой пристани
1959 - Люди на мосту
1960 - Повесть пламенных лет
1963 - Полустанок
1969 - Экзамен на чин
1970 - Поздний ребенок</t>
        </r>
      </text>
      <mc:AlternateContent>
        <mc:Choice Requires="v2">
          <commentPr autoFill="true" autoScale="false" colHidden="false" locked="false" rowHidden="false" textHAlign="justify" textVAlign="top">
            <anchor moveWithCells="false" sizeWithCells="false">
              <xdr:from>
                <xdr:col>3</xdr:col>
                <xdr:colOff>48</xdr:colOff>
                <xdr:row>90</xdr:row>
                <xdr:rowOff>1</xdr:rowOff>
              </xdr:from>
              <xdr:to>
                <xdr:col>6</xdr:col>
                <xdr:colOff>139</xdr:colOff>
                <xdr:row>105</xdr:row>
                <xdr:rowOff>5</xdr:rowOff>
              </xdr:to>
            </anchor>
          </commentPr>
        </mc:Choice>
        <mc:Fallback/>
      </mc:AlternateContent>
    </comment>
    <comment ref="C92" authorId="0">
      <text>
        <r>
          <rPr>
            <b val="true"/>
            <sz val="9"/>
            <color rgb="FF000000"/>
            <rFont val="Tahoma"/>
            <family val="2"/>
            <charset val="204"/>
          </rPr>
          <t xml:space="preserve">ДИСК 1
1947 — Сказание о земле сибирской
1953 — Свадьба с приданым
1965 — На завтрашней улице
1965 — Похождения зубного врача
1972 — За всё в ответе
Диск 2
1976 — Развлечение для старичков
1977 — Подарок судьбы
1981 — Карнавал
1982 — Женатый холостяк 
1984 — Приказано взять живым 
1986 — Зловредное воскресенье</t>
        </r>
      </text>
      <mc:AlternateContent>
        <mc:Choice Requires="v2">
          <commentPr autoFill="true" autoScale="false" colHidden="false" locked="false" rowHidden="false" textHAlign="justify" textVAlign="top">
            <anchor moveWithCells="false" sizeWithCells="false">
              <xdr:from>
                <xdr:col>3</xdr:col>
                <xdr:colOff>48</xdr:colOff>
                <xdr:row>90</xdr:row>
                <xdr:rowOff>16</xdr:rowOff>
              </xdr:from>
              <xdr:to>
                <xdr:col>6</xdr:col>
                <xdr:colOff>56</xdr:colOff>
                <xdr:row>104</xdr:row>
                <xdr:rowOff>16</xdr:rowOff>
              </xdr:to>
            </anchor>
          </commentPr>
        </mc:Choice>
        <mc:Fallback/>
      </mc:AlternateContent>
    </comment>
    <comment ref="C94" authorId="0">
      <text>
        <r>
          <rPr>
            <b val="true"/>
            <sz val="9"/>
            <color rgb="FF000000"/>
            <rFont val="Tahoma"/>
            <family val="2"/>
            <charset val="204"/>
          </rPr>
          <t xml:space="preserve">Диск 1
1925 - Закройщик из Торжка
1928 - Дом на трубной
1929 - Два-Бульди-Два
1935 - Любовь и ненависть
1936 - Поколение победителей
1939 - Член правительства
Диск 2
1941 - Дело Артамоновых
1942 - Котовский
1943 - Она защищает родину
1947 - Сельская учительница
1949 - У них есть родина
Диск 3
1955 - Мать
1956 - Полюшко-Поле
1962 - Среди добрых людей
1969 - Ночной звонок
1975 - Странная миссис Сэвидж</t>
        </r>
      </text>
      <mc:AlternateContent>
        <mc:Choice Requires="v2">
          <commentPr autoFill="true" autoScale="false" colHidden="false" locked="false" rowHidden="false" textHAlign="justify" textVAlign="top">
            <anchor moveWithCells="false" sizeWithCells="false">
              <xdr:from>
                <xdr:col>3</xdr:col>
                <xdr:colOff>45</xdr:colOff>
                <xdr:row>93</xdr:row>
                <xdr:rowOff>2</xdr:rowOff>
              </xdr:from>
              <xdr:to>
                <xdr:col>6</xdr:col>
                <xdr:colOff>236</xdr:colOff>
                <xdr:row>112</xdr:row>
                <xdr:rowOff>5</xdr:rowOff>
              </xdr:to>
            </anchor>
          </commentPr>
        </mc:Choice>
        <mc:Fallback/>
      </mc:AlternateContent>
    </comment>
    <comment ref="C95" authorId="0">
      <text>
        <r>
          <rPr>
            <b val="true"/>
            <sz val="9"/>
            <color rgb="FF000000"/>
            <rFont val="Tahoma"/>
            <family val="2"/>
            <charset val="204"/>
          </rPr>
          <t xml:space="preserve">ДИСК 1
1936 — Пламя над островом
1937 — Буря в стакане 
1937 — Мрачное путешествие
1938 — Переулок святого Мартина
1938 — Янки в Оксфорде
1940 — Мост Ватерлоо
Диск 2
1940 — Унесённые ветром
1941 — Леди Гамильтон
1945 — Цезарь и Клеопатра
1948 — Анна Каренина
1951 - Трамвай "Желание"
1961 - Римская весна миссис Стоун
1965 - Корабль дураков</t>
        </r>
      </text>
      <mc:AlternateContent>
        <mc:Choice Requires="v2">
          <commentPr autoFill="true" autoScale="false" colHidden="false" locked="false" rowHidden="false" textHAlign="justify" textVAlign="top">
            <anchor moveWithCells="false" sizeWithCells="false">
              <xdr:from>
                <xdr:col>3</xdr:col>
                <xdr:colOff>48</xdr:colOff>
                <xdr:row>93</xdr:row>
                <xdr:rowOff>16</xdr:rowOff>
              </xdr:from>
              <xdr:to>
                <xdr:col>6</xdr:col>
                <xdr:colOff>122</xdr:colOff>
                <xdr:row>113</xdr:row>
                <xdr:rowOff>4</xdr:rowOff>
              </xdr:to>
            </anchor>
          </commentPr>
        </mc:Choice>
        <mc:Fallback/>
      </mc:AlternateContent>
    </comment>
    <comment ref="C96" authorId="0">
      <text>
        <r>
          <rPr>
            <b val="true"/>
            <sz val="9"/>
            <color rgb="FF000000"/>
            <rFont val="Tahoma"/>
            <family val="2"/>
            <charset val="204"/>
          </rPr>
          <t xml:space="preserve">Диск 1
1966 - Человек без паспорта
1968 - Майор Вихрь
1970 - Ночная смена
1971 - Слушайте, на той стороне
Диск 2
1974 - Незнакомый наследник
1975 - Гамлет Щигровского уезда
1977 - Журавль в небе
1978 - Схватка в пурге
1978 - Завьяловские чудики
1979 - Дюма на кавказе
Диск 3
1983 - Миргород и его обитатели
1984 - Шанс
1985 - Контрудар
1986 - Зина-Зинуля
1997 - На заре туманной юности
Диск 4
1987 - Ловкачи
1990 - Кошмар в сумасшедшем доме
1991 - Не будите спящую собаку
1992 - Крысинный угол
1993 - Я сама
1994 - Колчко золотое, букет алых роз</t>
        </r>
      </text>
      <mc:AlternateContent>
        <mc:Choice Requires="v2">
          <commentPr autoFill="true" autoScale="false" colHidden="false" locked="false" rowHidden="false" textHAlign="justify" textVAlign="top">
            <anchor moveWithCells="false" sizeWithCells="false">
              <xdr:from>
                <xdr:col>3</xdr:col>
                <xdr:colOff>16</xdr:colOff>
                <xdr:row>95</xdr:row>
                <xdr:rowOff>4</xdr:rowOff>
              </xdr:from>
              <xdr:to>
                <xdr:col>6</xdr:col>
                <xdr:colOff>151</xdr:colOff>
                <xdr:row>119</xdr:row>
                <xdr:rowOff>1</xdr:rowOff>
              </xdr:to>
            </anchor>
          </commentPr>
        </mc:Choice>
        <mc:Fallback/>
      </mc:AlternateContent>
    </comment>
    <comment ref="C97" authorId="0">
      <text>
        <r>
          <rPr>
            <b val="true"/>
            <sz val="8"/>
            <color rgb="FF000000"/>
            <rFont val="Tahoma"/>
            <family val="2"/>
            <charset val="204"/>
          </rPr>
          <t xml:space="preserve">1965 — Любимая 
1966 — Женщины
1967 — Крепкий орешек 
1967 — Происшествие, которого никто не заметил
1970 — Впереди день
1970 — Салют, Мария!
1971 — Даурия 
1971 — Расскажи мне о себе
1978 — Прыжок с крыши 
1978 — Сдаётся квартира с ребёнком
1980 — Кто заплатит за удачу? 
1981 — Сильва
1983 — Возвращение с орбиты 
1985 — Зимняя вишня
1985 — Искренне Ваш...
1986 — Он, она и дети 
1989 — Светик
1990 — Зимняя вишня 2 
1991 — Рогоносец
1992 — Чёрный квадрат 
1995 — Зимняя вишня 3 </t>
        </r>
      </text>
      <mc:AlternateContent>
        <mc:Choice Requires="v2">
          <commentPr autoFill="true" autoScale="false" colHidden="false" locked="false" rowHidden="false" textHAlign="justify" textVAlign="top">
            <anchor moveWithCells="false" sizeWithCells="false">
              <xdr:from>
                <xdr:col>3</xdr:col>
                <xdr:colOff>48</xdr:colOff>
                <xdr:row>95</xdr:row>
                <xdr:rowOff>16</xdr:rowOff>
              </xdr:from>
              <xdr:to>
                <xdr:col>6</xdr:col>
                <xdr:colOff>105</xdr:colOff>
                <xdr:row>117</xdr:row>
                <xdr:rowOff>14</xdr:rowOff>
              </xdr:to>
            </anchor>
          </commentPr>
        </mc:Choice>
        <mc:Fallback/>
      </mc:AlternateContent>
    </comment>
    <comment ref="C98" authorId="0">
      <text>
        <r>
          <rPr>
            <sz val="8"/>
            <color rgb="FF000000"/>
            <rFont val="Tahoma"/>
            <family val="2"/>
            <charset val="204"/>
          </rPr>
          <t xml:space="preserve">
1958 — Чужая в посёлке 
1963 — Родная кровь 
1964 — Ракеты не должны взлететь 
1966 — Эдгар и Кристина 
1967 — Туманность Андромеды 
1969 — Времена землемеров 
1969 — Лучи в стекле 
1972 — Танец мотылька 
1975 — Стрелы Робин Гуда
1978 — Театр 
1976 — Мастер
1979 — Твой сын
1981 — Следствием установлено
1990 — Катафалк </t>
        </r>
      </text>
      <mc:AlternateContent>
        <mc:Choice Requires="v2">
          <commentPr autoFill="true" autoScale="false" colHidden="false" locked="false" rowHidden="false" textHAlign="justify" textVAlign="top">
            <anchor moveWithCells="false" sizeWithCells="false">
              <xdr:from>
                <xdr:col>3</xdr:col>
                <xdr:colOff>48</xdr:colOff>
                <xdr:row>96</xdr:row>
                <xdr:rowOff>16</xdr:rowOff>
              </xdr:from>
              <xdr:to>
                <xdr:col>6</xdr:col>
                <xdr:colOff>37</xdr:colOff>
                <xdr:row>112</xdr:row>
                <xdr:rowOff>9</xdr:rowOff>
              </xdr:to>
            </anchor>
          </commentPr>
        </mc:Choice>
        <mc:Fallback/>
      </mc:AlternateContent>
    </comment>
    <comment ref="C103" authorId="0">
      <text>
        <r>
          <rPr>
            <b val="true"/>
            <sz val="8"/>
            <color rgb="FF000000"/>
            <rFont val="Tahoma"/>
            <family val="2"/>
            <charset val="204"/>
          </rPr>
          <t xml:space="preserve">1999 — Зелёный слоник
2005 — Ой, мороз, мороз! 
2006 — Живой 
2008 — Непобедимый 
2009 — Самая лучшая бабушка
2010 — Компенсация 
2010 — Ночь длиною в жизнь
2011 — Generation П 
2011 — S.T.A.L.K.E.R. 
2011 — Дом
2012 — За Маркса…
2013 — Вот это любовь! </t>
        </r>
      </text>
      <mc:AlternateContent>
        <mc:Choice Requires="v2">
          <commentPr autoFill="true" autoScale="false" colHidden="false" locked="false" rowHidden="false" textHAlign="justify" textVAlign="top">
            <anchor moveWithCells="false" sizeWithCells="false">
              <xdr:from>
                <xdr:col>3</xdr:col>
                <xdr:colOff>48</xdr:colOff>
                <xdr:row>101</xdr:row>
                <xdr:rowOff>16</xdr:rowOff>
              </xdr:from>
              <xdr:to>
                <xdr:col>5</xdr:col>
                <xdr:colOff>107</xdr:colOff>
                <xdr:row>113</xdr:row>
                <xdr:rowOff>2</xdr:rowOff>
              </xdr:to>
            </anchor>
          </commentPr>
        </mc:Choice>
        <mc:Fallback/>
      </mc:AlternateContent>
    </comment>
    <comment ref="C104" authorId="0">
      <text>
        <r>
          <rPr>
            <b val="true"/>
            <sz val="9"/>
            <color rgb="FF000000"/>
            <rFont val="Tahoma"/>
            <family val="2"/>
            <charset val="204"/>
          </rPr>
          <t xml:space="preserve">Диск 1
1941 - Свинарка и пастух
1947 - Сказание о земле Сибирской
1960 - Повесть пламенных лет
1975 - На край света…
1975 - Страх высоты
Диск 2
1978 - Дуэнья
1978 - 31 июня
1979 - Добряки
1979 - Инспектор Гулл
1985 - Марица
Диск 3
1987 - Десять негритят
1988 - Запретная зона
1997 - Вино из одуванчиков
2006 - Чёртово колесо</t>
        </r>
      </text>
      <mc:AlternateContent>
        <mc:Choice Requires="v2">
          <commentPr autoFill="true" autoScale="false" colHidden="false" locked="false" rowHidden="false" textHAlign="justify" textVAlign="top">
            <anchor moveWithCells="false" sizeWithCells="false">
              <xdr:from>
                <xdr:col>3</xdr:col>
                <xdr:colOff>48</xdr:colOff>
                <xdr:row>103</xdr:row>
                <xdr:rowOff>1</xdr:rowOff>
              </xdr:from>
              <xdr:to>
                <xdr:col>6</xdr:col>
                <xdr:colOff>73</xdr:colOff>
                <xdr:row>119</xdr:row>
                <xdr:rowOff>4</xdr:rowOff>
              </xdr:to>
            </anchor>
          </commentPr>
        </mc:Choice>
        <mc:Fallback/>
      </mc:AlternateContent>
    </comment>
    <comment ref="C105" authorId="0">
      <text>
        <r>
          <rPr>
            <b val="true"/>
            <sz val="9"/>
            <color rgb="FF000000"/>
            <rFont val="Tahoma"/>
            <family val="2"/>
            <charset val="204"/>
          </rPr>
          <t xml:space="preserve">Диск 1
1990 - Делай-раз!
1991 - Казус импровизус
1992 - Аляска, Сэр!
1994 - Подмосковные вечера
1995 - Американская дочь
1997 - Вор
Диск 2
1998 - Две луны, три солнца
1999 - Мама
2000 - Русский бунт
2001 - Давай сделаем это по-быстрому
2002 - Олигарх
Диск 3
2004 - Папа
2006 - Охота на пиранью
2008 - Домовой
2010 - Кандагар
2010 - Край</t>
        </r>
      </text>
      <mc:AlternateContent>
        <mc:Choice Requires="v2">
          <commentPr autoFill="true" autoScale="false" colHidden="false" locked="false" rowHidden="false" textHAlign="justify" textVAlign="top">
            <anchor moveWithCells="false" sizeWithCells="false">
              <xdr:from>
                <xdr:col>3</xdr:col>
                <xdr:colOff>48</xdr:colOff>
                <xdr:row>104</xdr:row>
                <xdr:rowOff>1</xdr:rowOff>
              </xdr:from>
              <xdr:to>
                <xdr:col>6</xdr:col>
                <xdr:colOff>109</xdr:colOff>
                <xdr:row>121</xdr:row>
                <xdr:rowOff>4</xdr:rowOff>
              </xdr:to>
            </anchor>
          </commentPr>
        </mc:Choice>
        <mc:Fallback/>
      </mc:AlternateContent>
    </comment>
    <comment ref="C113" authorId="0">
      <text>
        <r>
          <rPr>
            <b val="true"/>
            <sz val="9"/>
            <color rgb="FF000000"/>
            <rFont val="Tahoma"/>
            <family val="2"/>
            <charset val="204"/>
          </rPr>
          <t xml:space="preserve">Диск 1
1940 — Любимая девушка
1947 — Алмазы 
1955 — Первый эшелон
1956 — Полюшко-поле
1958 — На дорогах войны
Диск 2
1960 — Пять дней, пять ночей
1963 — Это случилось в милиции 
1964 — Большая руда 
1965 — Ваш сын и брат 
1967 — За нами Москва (АРХИВ)
1967 — Скуки ради 
Диск 3
1969 — Я его невеста  (АРХИВ)
1970 — Возвращение «Святого Луки» 
1973 — Чёрный принц 
1978 — Версия полковника Зорина
1981 — От зимы до зимы 
Диск 4
1981 — С вечера до полудня 
1983 — Тайна «Чёрных дроздов» 
1986 — Первый парень</t>
        </r>
      </text>
      <mc:AlternateContent>
        <mc:Choice Requires="v2">
          <commentPr autoFill="true" autoScale="false" colHidden="false" locked="false" rowHidden="false" textHAlign="justify" textVAlign="top">
            <anchor moveWithCells="false" sizeWithCells="false">
              <xdr:from>
                <xdr:col>3</xdr:col>
                <xdr:colOff>45</xdr:colOff>
                <xdr:row>112</xdr:row>
                <xdr:rowOff>2</xdr:rowOff>
              </xdr:from>
              <xdr:to>
                <xdr:col>6</xdr:col>
                <xdr:colOff>207</xdr:colOff>
                <xdr:row>132</xdr:row>
                <xdr:rowOff>16</xdr:rowOff>
              </xdr:to>
            </anchor>
          </commentPr>
        </mc:Choice>
        <mc:Fallback/>
      </mc:AlternateContent>
    </comment>
    <comment ref="C115" authorId="0">
      <text>
        <r>
          <rPr>
            <b val="true"/>
            <sz val="9"/>
            <color rgb="FF000000"/>
            <rFont val="Tahoma"/>
            <family val="2"/>
            <charset val="204"/>
          </rPr>
          <t xml:space="preserve">Диск 1
1969 - Хватай деньги и беги
1972 - Сыграй это снова, Сэм
1973 - Спящий
1975 - Любовь и смерть
1977 - Энни Холл
1978 - Интерьеры
Диск 2
1979 - Манхэттен
1980 - Воспоминания о звездной пыли
1986 - Ханна и ее сестры
1987 - Дни радио
1987 - Сентябрь
Диск 3
1989 - Преступление и проститутки
1991 - Сцены в магазине
1992 - Мужья и жены
1993 - Загадочное убийство в Манхэттене
1995 - Великая Афродита</t>
        </r>
      </text>
      <mc:AlternateContent>
        <mc:Choice Requires="v2">
          <commentPr autoFill="true" autoScale="false" colHidden="false" locked="false" rowHidden="false" textHAlign="justify" textVAlign="top">
            <anchor moveWithCells="false" sizeWithCells="false">
              <xdr:from>
                <xdr:col>3</xdr:col>
                <xdr:colOff>45</xdr:colOff>
                <xdr:row>114</xdr:row>
                <xdr:rowOff>2</xdr:rowOff>
              </xdr:from>
              <xdr:to>
                <xdr:col>6</xdr:col>
                <xdr:colOff>143</xdr:colOff>
                <xdr:row>131</xdr:row>
                <xdr:rowOff>9</xdr:rowOff>
              </xdr:to>
            </anchor>
          </commentPr>
        </mc:Choice>
        <mc:Fallback/>
      </mc:AlternateContent>
    </comment>
    <comment ref="C116" authorId="0">
      <text>
        <r>
          <rPr>
            <b val="true"/>
            <sz val="9"/>
            <color rgb="FF000000"/>
            <rFont val="Tahoma"/>
            <family val="2"/>
            <charset val="204"/>
          </rPr>
          <t xml:space="preserve">Диск 1
1996 - Все говорят, что я люблю тебя
1997 - Разбирая Гарри
1998 - Знаменитость
1999 - Сладкий и гадкий
2000 - Мелкие мошенники
Диск 2
2001 - Проклятие нефритового скорпиона
2002 - Голливудский финал
2003 - Кое-что ещё
2005 - Матч-пойнт
2008 - Вики Кристина Барселона
Диск 3
2010 - Ты встретишь таинственного незнакомца
2011 - Полночь в Париже
2012 - Римские приключения
2014 - Магия лунного света
2015 - Иррациональный человек
</t>
        </r>
      </text>
      <mc:AlternateContent>
        <mc:Choice Requires="v2">
          <commentPr autoFill="true" autoScale="false" colHidden="false" locked="false" rowHidden="false" textHAlign="justify" textVAlign="top">
            <anchor moveWithCells="false" sizeWithCells="false">
              <xdr:from>
                <xdr:col>3</xdr:col>
                <xdr:colOff>45</xdr:colOff>
                <xdr:row>115</xdr:row>
                <xdr:rowOff>2</xdr:rowOff>
              </xdr:from>
              <xdr:to>
                <xdr:col>6</xdr:col>
                <xdr:colOff>72</xdr:colOff>
                <xdr:row>133</xdr:row>
                <xdr:rowOff>15</xdr:rowOff>
              </xdr:to>
            </anchor>
          </commentPr>
        </mc:Choice>
        <mc:Fallback/>
      </mc:AlternateContent>
    </comment>
    <comment ref="C117" authorId="0">
      <text>
        <r>
          <rPr>
            <b val="true"/>
            <sz val="9"/>
            <color rgb="FF000000"/>
            <rFont val="Tahoma"/>
            <family val="2"/>
            <charset val="204"/>
          </rPr>
          <t xml:space="preserve">Диск 1
1985 - Цветы лиловые полей
1986 - Джек-попрыгун
1987 - Воровка
1987 - Смертельная красотка
Диск 2
1988 - Серце Клары
1989 - Гомер и Эдди
1989 - Поцелуйчик
1990 - Привидение
Диск 3
1992 - Действуй, сестра
1993 - Сделано в Америке
1993 - Действуй, сестра 2
1994 - Коррина, Коррина</t>
        </r>
      </text>
      <mc:AlternateContent>
        <mc:Choice Requires="v2">
          <commentPr autoFill="true" autoScale="false" colHidden="false" locked="false" rowHidden="false" textHAlign="justify" textVAlign="top">
            <anchor moveWithCells="false" sizeWithCells="false">
              <xdr:from>
                <xdr:col>3</xdr:col>
                <xdr:colOff>45</xdr:colOff>
                <xdr:row>116</xdr:row>
                <xdr:rowOff>2</xdr:rowOff>
              </xdr:from>
              <xdr:to>
                <xdr:col>6</xdr:col>
                <xdr:colOff>164</xdr:colOff>
                <xdr:row>130</xdr:row>
                <xdr:rowOff>7</xdr:rowOff>
              </xdr:to>
            </anchor>
          </commentPr>
        </mc:Choice>
        <mc:Fallback/>
      </mc:AlternateContent>
    </comment>
    <comment ref="C118" authorId="0">
      <text>
        <r>
          <rPr>
            <b val="true"/>
            <sz val="9"/>
            <color rgb="FF000000"/>
            <rFont val="Tahoma"/>
            <family val="2"/>
            <charset val="204"/>
          </rPr>
          <t xml:space="preserve">Диск 1
1995 - Парни побоку
1995 - Теодор Рекс
1996 - Эддт
1996 - Богус
1996 - Компаньон
Диск 2
1996 - Призраки Миссисипи
1998 - Рыцарь Камелота
1999 - Сьоага фей
2000 - Кости и собаки</t>
        </r>
      </text>
      <mc:AlternateContent>
        <mc:Choice Requires="v2">
          <commentPr autoFill="true" autoScale="false" colHidden="false" locked="false" rowHidden="false" textHAlign="justify" textVAlign="top">
            <anchor moveWithCells="false" sizeWithCells="false">
              <xdr:from>
                <xdr:col>3</xdr:col>
                <xdr:colOff>45</xdr:colOff>
                <xdr:row>117</xdr:row>
                <xdr:rowOff>2</xdr:rowOff>
              </xdr:from>
              <xdr:to>
                <xdr:col>6</xdr:col>
                <xdr:colOff>213</xdr:colOff>
                <xdr:row>127</xdr:row>
                <xdr:rowOff>11</xdr:rowOff>
              </xdr:to>
            </anchor>
          </commentPr>
        </mc:Choice>
        <mc:Fallback/>
      </mc:AlternateContent>
    </comment>
    <comment ref="C119" authorId="0">
      <text>
        <r>
          <rPr>
            <b val="true"/>
            <sz val="9"/>
            <color rgb="FF000000"/>
            <rFont val="Tahoma"/>
            <family val="2"/>
            <charset val="204"/>
          </rPr>
          <t xml:space="preserve">1998 - Карты, деньги, два ствола
2000 - Большой куш
2001 - BMW напрокат ( Эпизод - звезда )
2002 - Унесённые
2005 - Револьвер
2008 - Рок-Н-Рольщик
2009 - Шерлок Холмс
2011 - Шерлок Холмс игра теней
2015 - Агенты А.Н.К.Л.
2017 - Меч короля Артура</t>
        </r>
      </text>
      <mc:AlternateContent>
        <mc:Choice Requires="v2">
          <commentPr autoFill="true" autoScale="false" colHidden="false" locked="false" rowHidden="false" textHAlign="justify" textVAlign="top">
            <anchor moveWithCells="false" sizeWithCells="false">
              <xdr:from>
                <xdr:col>3</xdr:col>
                <xdr:colOff>16</xdr:colOff>
                <xdr:row>118</xdr:row>
                <xdr:rowOff>4</xdr:rowOff>
              </xdr:from>
              <xdr:to>
                <xdr:col>6</xdr:col>
                <xdr:colOff>128</xdr:colOff>
                <xdr:row>138</xdr:row>
                <xdr:rowOff>4</xdr:rowOff>
              </xdr:to>
            </anchor>
          </commentPr>
        </mc:Choice>
        <mc:Fallback/>
      </mc:AlternateContent>
    </comment>
    <comment ref="C122" authorId="0">
      <text>
        <r>
          <rPr>
            <sz val="8"/>
            <color rgb="FF000000"/>
            <rFont val="Tahoma"/>
            <family val="2"/>
            <charset val="204"/>
          </rPr>
          <t xml:space="preserve">1962 - Дикая собако Динго
1965 - Верность
1967 - Журналист
1974 - Ищу мою судьбу
1977 - По семейным обстоятельствам
1977 - Портрет с доджем
1978 - Суета сует
1980 - Коней на переправе не меняют
1981 - Умный честный женатый...
1982 - Отцы и деды
1983 - Белые розы
1984 - Мой избранник
1992 - Быть влбленным
1995 - Любить по-русски 1
1996 - Любить по-русски 2
1999 - Любить по-русски 3</t>
        </r>
      </text>
      <mc:AlternateContent>
        <mc:Choice Requires="v2">
          <commentPr autoFill="true" autoScale="false" colHidden="false" locked="false" rowHidden="false" textHAlign="justify" textVAlign="top">
            <anchor moveWithCells="false" sizeWithCells="false">
              <xdr:from>
                <xdr:col>3</xdr:col>
                <xdr:colOff>48</xdr:colOff>
                <xdr:row>120</xdr:row>
                <xdr:rowOff>16</xdr:rowOff>
              </xdr:from>
              <xdr:to>
                <xdr:col>6</xdr:col>
                <xdr:colOff>65</xdr:colOff>
                <xdr:row>136</xdr:row>
                <xdr:rowOff>12</xdr:rowOff>
              </xdr:to>
            </anchor>
          </commentPr>
        </mc:Choice>
        <mc:Fallback/>
      </mc:AlternateContent>
    </comment>
    <comment ref="C123" authorId="0">
      <text>
        <r>
          <rPr>
            <b val="true"/>
            <sz val="8"/>
            <color rgb="FF000000"/>
            <rFont val="Tahoma"/>
            <family val="2"/>
            <charset val="204"/>
          </rPr>
          <t xml:space="preserve">
    1985 — Дурная Ночь
    1989 — Аптечный ковбой
    1991 — Мой личный штат Айдахо o
    1995 — Умереть во имя 
    1997 — Умница Уилл Хантин
    1998 — Психо (Психоз)
    2000 — Найти Форрестера
    2002 — Джерри 
    2003 — Слон 
    2005 — Последние дни 
    2007 — Параноид-парк
    2008 — Харви Милк 
    2011 — Не сдавайся 
    2012 — Страна обетованная
</t>
        </r>
      </text>
      <mc:AlternateContent>
        <mc:Choice Requires="v2">
          <commentPr autoFill="true" autoScale="false" colHidden="false" locked="false" rowHidden="false" textHAlign="justify" textVAlign="top">
            <anchor moveWithCells="false" sizeWithCells="false">
              <xdr:from>
                <xdr:col>3</xdr:col>
                <xdr:colOff>48</xdr:colOff>
                <xdr:row>121</xdr:row>
                <xdr:rowOff>16</xdr:rowOff>
              </xdr:from>
              <xdr:to>
                <xdr:col>6</xdr:col>
                <xdr:colOff>80</xdr:colOff>
                <xdr:row>134</xdr:row>
                <xdr:rowOff>2</xdr:rowOff>
              </xdr:to>
            </anchor>
          </commentPr>
        </mc:Choice>
        <mc:Fallback/>
      </mc:AlternateContent>
    </comment>
    <comment ref="C124" authorId="0">
      <text>
        <r>
          <rPr>
            <b val="true"/>
            <sz val="9"/>
            <color rgb="FF000000"/>
            <rFont val="Tahoma"/>
            <family val="2"/>
            <charset val="204"/>
          </rPr>
          <t xml:space="preserve">Диск 1
1956 - Она вас любит
1958 - Жених с того света 
1961 - Самогонщики
1961 - Пес Барбос и необычный кросс 
1962 - Деловые люди
1964 - Женитьба Бальзаминова
1965 - Операция «Ы» и другие приключения Шурика 
Диск 2
1966 - Кавказская пленница, или Новые приключения Шурика
1968 - Семь стариков и одна девушка 
1968 - Старая, старая сказка 
1971 - Джентльмены удачи 
1972 - Табачный капитан 
Диск 3
1973 - Земля Санникова 
1973 - Неисправимый лгун
1974 - Автомобиль, скрипка и собака Клякса 
1975 - Не может быть!
1978 - История с метранпажем
1979 - За спичками</t>
        </r>
      </text>
      <mc:AlternateContent>
        <mc:Choice Requires="v2">
          <commentPr autoFill="true" autoScale="false" colHidden="false" locked="false" rowHidden="false" textHAlign="justify" textVAlign="top">
            <anchor moveWithCells="false" sizeWithCells="false">
              <xdr:from>
                <xdr:col>3</xdr:col>
                <xdr:colOff>48</xdr:colOff>
                <xdr:row>123</xdr:row>
                <xdr:rowOff>1</xdr:rowOff>
              </xdr:from>
              <xdr:to>
                <xdr:col>7</xdr:col>
                <xdr:colOff>32</xdr:colOff>
                <xdr:row>142</xdr:row>
                <xdr:rowOff>16</xdr:rowOff>
              </xdr:to>
            </anchor>
          </commentPr>
        </mc:Choice>
        <mc:Fallback/>
      </mc:AlternateContent>
    </comment>
    <comment ref="C125" authorId="0">
      <text>
        <r>
          <rPr>
            <b val="true"/>
            <sz val="9"/>
            <color rgb="FF000000"/>
            <rFont val="Tahoma"/>
            <family val="2"/>
            <charset val="204"/>
          </rPr>
          <t xml:space="preserve">Диск 1
1960 - Серёжа
1962 - Путь к причалу
1963 - Я шагаю по москве
1965 - Тридать три
1968 - Не горюй!
1973 - Совсем пропащий
Диск 2
1976 - Афоня
1977 - Мимино
1979 - Осенний марафон
1982 - Слёзы капали
1986 - Кин-Дза-Дза!
Диск 3
1990 - Паспорт
1993 - Настя
1995 - Орёл и решка
2000 - Фортуна
2013 - Ку!Кин-Дза-Дза!</t>
        </r>
      </text>
      <mc:AlternateContent>
        <mc:Choice Requires="v2">
          <commentPr autoFill="true" autoScale="false" colHidden="false" locked="false" rowHidden="false" textHAlign="justify" textVAlign="top">
            <anchor moveWithCells="false" sizeWithCells="false">
              <xdr:from>
                <xdr:col>3</xdr:col>
                <xdr:colOff>16</xdr:colOff>
                <xdr:row>124</xdr:row>
                <xdr:rowOff>14</xdr:rowOff>
              </xdr:from>
              <xdr:to>
                <xdr:col>6</xdr:col>
                <xdr:colOff>125</xdr:colOff>
                <xdr:row>147</xdr:row>
                <xdr:rowOff>14</xdr:rowOff>
              </xdr:to>
            </anchor>
          </commentPr>
        </mc:Choice>
        <mc:Fallback/>
      </mc:AlternateContent>
    </comment>
    <comment ref="C126" authorId="0">
      <text>
        <r>
          <rPr>
            <b val="true"/>
            <sz val="8"/>
            <color rgb="FF000000"/>
            <rFont val="Tahoma"/>
            <family val="2"/>
            <charset val="204"/>
          </rPr>
          <t xml:space="preserve">1971 — Нечаянная любовь
    1971 — Вся королевская рать 
  1972 — Бой после победы 
    1972 — Меченый атом 
    1973 — Горячий снег
    1974 — Ищу мою судьбу )
    1977 — «Посейдон» спешит на помощь 
    1978 — Однофамилец 
    1979 — Экипаж
    1982 — Возвращение резидента 
    1985 — Город невест
    1986 — Конец операции «Резидент»</t>
        </r>
      </text>
      <mc:AlternateContent>
        <mc:Choice Requires="v2">
          <commentPr autoFill="true" autoScale="false" colHidden="false" locked="false" rowHidden="false" textHAlign="justify" textVAlign="top">
            <anchor moveWithCells="false" sizeWithCells="false">
              <xdr:from>
                <xdr:col>3</xdr:col>
                <xdr:colOff>48</xdr:colOff>
                <xdr:row>124</xdr:row>
                <xdr:rowOff>16</xdr:rowOff>
              </xdr:from>
              <xdr:to>
                <xdr:col>7</xdr:col>
                <xdr:colOff>21</xdr:colOff>
                <xdr:row>161</xdr:row>
                <xdr:rowOff>5</xdr:rowOff>
              </xdr:to>
            </anchor>
          </commentPr>
        </mc:Choice>
        <mc:Fallback/>
      </mc:AlternateContent>
    </comment>
    <comment ref="C127" authorId="0">
      <text>
        <r>
          <rPr>
            <b val="true"/>
            <sz val="8"/>
            <color rgb="FF000000"/>
            <rFont val="Tahoma"/>
            <family val="2"/>
            <charset val="204"/>
          </rPr>
          <t xml:space="preserve">1958 — Ночной гость 
1959 — Исправленному верить
1961 — Водил поезда машинист
1961 — Планета бурь 
1963 — Третья ракета
1966 — А теперь суди...
1966 — Человек, которого я люблю
1967 — Стюардесса 
1968 — Доктор Вера
1968 — Ошибка резидента 
1970 — Судьба резидента</t>
        </r>
      </text>
      <mc:AlternateContent>
        <mc:Choice Requires="v2">
          <commentPr autoFill="true" autoScale="false" colHidden="false" locked="false" rowHidden="false" textHAlign="justify" textVAlign="top">
            <anchor moveWithCells="false" sizeWithCells="false">
              <xdr:from>
                <xdr:col>3</xdr:col>
                <xdr:colOff>48</xdr:colOff>
                <xdr:row>125</xdr:row>
                <xdr:rowOff>16</xdr:rowOff>
              </xdr:from>
              <xdr:to>
                <xdr:col>6</xdr:col>
                <xdr:colOff>33</xdr:colOff>
                <xdr:row>141</xdr:row>
                <xdr:rowOff>8</xdr:rowOff>
              </xdr:to>
            </anchor>
          </commentPr>
        </mc:Choice>
        <mc:Fallback/>
      </mc:AlternateContent>
    </comment>
    <comment ref="C128" authorId="0">
      <text>
        <r>
          <rPr>
            <b val="true"/>
            <sz val="9"/>
            <color rgb="FF000000"/>
            <rFont val="Tahoma"/>
            <family val="2"/>
            <charset val="204"/>
          </rPr>
          <t xml:space="preserve">Диск 1
1969 - Преступление и наказание
1972 - Меченый атом
1972 - Перевод с английского
Диск 2
1973 - Дела сердечные
1975 - Победитель
1976 - Моё дело
1982 - Самая длинная соломинка
1984 - Нам не дано предугадать
Диск 3
1979 - Маленькие трагедии
1985 - Набат на рассвете
1986 - Последний репортаж
Диск 4
1988 - Прости нас, сад
1991 - Исчадье ада
2010 - Плен страсти</t>
        </r>
      </text>
      <mc:AlternateContent>
        <mc:Choice Requires="v2">
          <commentPr autoFill="true" autoScale="false" colHidden="false" locked="false" rowHidden="false" textHAlign="justify" textVAlign="top">
            <anchor moveWithCells="false" sizeWithCells="false">
              <xdr:from>
                <xdr:col>3</xdr:col>
                <xdr:colOff>16</xdr:colOff>
                <xdr:row>127</xdr:row>
                <xdr:rowOff>2</xdr:rowOff>
              </xdr:from>
              <xdr:to>
                <xdr:col>6</xdr:col>
                <xdr:colOff>58</xdr:colOff>
                <xdr:row>147</xdr:row>
                <xdr:rowOff>15</xdr:rowOff>
              </xdr:to>
            </anchor>
          </commentPr>
        </mc:Choice>
        <mc:Fallback/>
      </mc:AlternateContent>
    </comment>
    <comment ref="C129" authorId="0">
      <text>
        <r>
          <rPr>
            <b val="true"/>
            <sz val="9"/>
            <color rgb="FF000000"/>
            <rFont val="Tahoma"/>
            <family val="2"/>
            <charset val="204"/>
          </rPr>
          <t xml:space="preserve">Диск 1
1956 - Разные судьбы
1958 - Очередной рейс
1959 - Жестокость
1960 - Первое свидание
1962 - Порожний рейс
1966 - Не забудь… Станция луговая
Диск 2
1970 - Один из нас
1971 - Офицеры
1978 - Последняя ягода
1979 - Петровка, 38
1980 - Огарёва, 6
1991 - Заряжённые смертью</t>
        </r>
      </text>
      <mc:AlternateContent>
        <mc:Choice Requires="v2">
          <commentPr autoFill="true" autoScale="false" colHidden="false" locked="false" rowHidden="false" textHAlign="justify" textVAlign="top">
            <anchor moveWithCells="false" sizeWithCells="false">
              <xdr:from>
                <xdr:col>3</xdr:col>
                <xdr:colOff>48</xdr:colOff>
                <xdr:row>128</xdr:row>
                <xdr:rowOff>1</xdr:rowOff>
              </xdr:from>
              <xdr:to>
                <xdr:col>6</xdr:col>
                <xdr:colOff>120</xdr:colOff>
                <xdr:row>142</xdr:row>
                <xdr:rowOff>4</xdr:rowOff>
              </xdr:to>
            </anchor>
          </commentPr>
        </mc:Choice>
        <mc:Fallback/>
      </mc:AlternateContent>
    </comment>
    <comment ref="C130" authorId="0">
      <text>
        <r>
          <rPr>
            <b val="true"/>
            <sz val="9"/>
            <color rgb="FF000000"/>
            <rFont val="Tahoma"/>
            <family val="2"/>
            <charset val="204"/>
          </rPr>
          <t xml:space="preserve">Диск 1
1962 - Монета
1965 - Ракеты не должны взлетать
1967 - Арена
1967 - Продавец воздуха
1968 - Первая девушка
Диск 2
1970 - Миссия в кабуле
1972 - Зимородок
1974 - Единственная дорога
1982 - Пусть он выступит...</t>
        </r>
      </text>
      <mc:AlternateContent>
        <mc:Choice Requires="v2">
          <commentPr autoFill="true" autoScale="false" colHidden="false" locked="false" rowHidden="false" textHAlign="justify" textVAlign="top">
            <anchor moveWithCells="false" sizeWithCells="false">
              <xdr:from>
                <xdr:col>3</xdr:col>
                <xdr:colOff>16</xdr:colOff>
                <xdr:row>129</xdr:row>
                <xdr:rowOff>2</xdr:rowOff>
              </xdr:from>
              <xdr:to>
                <xdr:col>6</xdr:col>
                <xdr:colOff>54</xdr:colOff>
                <xdr:row>147</xdr:row>
                <xdr:rowOff>14</xdr:rowOff>
              </xdr:to>
            </anchor>
          </commentPr>
        </mc:Choice>
        <mc:Fallback/>
      </mc:AlternateContent>
    </comment>
    <comment ref="C131" authorId="0">
      <text>
        <r>
          <rPr>
            <b val="true"/>
            <sz val="8"/>
            <color rgb="FF000000"/>
            <rFont val="Tahoma"/>
            <family val="2"/>
            <charset val="204"/>
          </rPr>
          <t xml:space="preserve">1969 - Цветок кактуса
1974 - Шугарледский экспресс
1978 - Грязная игра
1979 - Путешествие с Антитой
1980 - Рядовой Бенджамин
1982 - Лучшие друзья
1982 - Как в старые добрые времена
1986 - Дикие коты
1987 - За бортом
1990 - Птичка на проводе
1991 - Обман
1992 - Смерть ей к лицу
1992 -  Хозяйка дома
1996 -  Все говорят, что я люблю тебя
1996 - Клуб первых жен
1999 - Приезжие
2001 - Город и деревня
2002 - Сестричка Бэнгер</t>
        </r>
      </text>
      <mc:AlternateContent>
        <mc:Choice Requires="v2">
          <commentPr autoFill="true" autoScale="false" colHidden="false" locked="false" rowHidden="false" textHAlign="justify" textVAlign="top">
            <anchor moveWithCells="false" sizeWithCells="false">
              <xdr:from>
                <xdr:col>3</xdr:col>
                <xdr:colOff>48</xdr:colOff>
                <xdr:row>129</xdr:row>
                <xdr:rowOff>16</xdr:rowOff>
              </xdr:from>
              <xdr:to>
                <xdr:col>6</xdr:col>
                <xdr:colOff>69</xdr:colOff>
                <xdr:row>147</xdr:row>
                <xdr:rowOff>8</xdr:rowOff>
              </xdr:to>
            </anchor>
          </commentPr>
        </mc:Choice>
        <mc:Fallback/>
      </mc:AlternateContent>
    </comment>
    <comment ref="C132" authorId="0">
      <text>
        <r>
          <rPr>
            <b val="true"/>
            <sz val="9"/>
            <color rgb="FF000000"/>
            <rFont val="Tahoma"/>
            <family val="2"/>
            <charset val="204"/>
          </rPr>
          <t xml:space="preserve">Диск 1
1945 - Завороженный
1949 - Большой грешник
1950 - Стрелок
1951 - Капитан Горацио
1952 - Давид и Вирсавия
1956 - Моби Дик
Диск 2
1956 - Человек в сером фланелевом костюме
1958 - Бравадос
1962 - Убить пересмешника
1963 - Капитан Ньюмэн, доктор медицины
1969 - Золото Маккенны
1989 - Старый гринго</t>
        </r>
      </text>
      <mc:AlternateContent>
        <mc:Choice Requires="v2">
          <commentPr autoFill="true" autoScale="false" colHidden="false" locked="false" rowHidden="false" textHAlign="justify" textVAlign="top">
            <anchor moveWithCells="false" sizeWithCells="false">
              <xdr:from>
                <xdr:col>3</xdr:col>
                <xdr:colOff>48</xdr:colOff>
                <xdr:row>131</xdr:row>
                <xdr:rowOff>1</xdr:rowOff>
              </xdr:from>
              <xdr:to>
                <xdr:col>6</xdr:col>
                <xdr:colOff>119</xdr:colOff>
                <xdr:row>148</xdr:row>
                <xdr:rowOff>14</xdr:rowOff>
              </xdr:to>
            </anchor>
          </commentPr>
        </mc:Choice>
        <mc:Fallback/>
      </mc:AlternateContent>
    </comment>
    <comment ref="C137" authorId="0">
      <text>
        <r>
          <rPr>
            <b val="true"/>
            <sz val="9"/>
            <color rgb="FF000000"/>
            <rFont val="Tahoma"/>
            <family val="2"/>
            <charset val="204"/>
          </rPr>
          <t xml:space="preserve">Диск 1
1926 - Плоть и Дьявол
1926 - Поток ( субтитры )
1926 - Соблазнительница
1927 - Любовь ( субтитры )
1928 - Божественная женщина ( субтитры )
1928 - Таинственная дама
Диск 2
1929 - Дикие орхидеи
1929 - Единый стандарт ( субтитры )
1929 - Поцелуй ( субтитры )
1930 - Анна Кристи
1930 - Роман
1931 - Вдохновение</t>
        </r>
      </text>
      <mc:AlternateContent>
        <mc:Choice Requires="v2">
          <commentPr autoFill="true" autoScale="false" colHidden="false" locked="false" rowHidden="false" textHAlign="justify" textVAlign="top">
            <anchor moveWithCells="false" sizeWithCells="false">
              <xdr:from>
                <xdr:col>3</xdr:col>
                <xdr:colOff>45</xdr:colOff>
                <xdr:row>136</xdr:row>
                <xdr:rowOff>2</xdr:rowOff>
              </xdr:from>
              <xdr:to>
                <xdr:col>6</xdr:col>
                <xdr:colOff>218</xdr:colOff>
                <xdr:row>151</xdr:row>
                <xdr:rowOff>7</xdr:rowOff>
              </xdr:to>
            </anchor>
          </commentPr>
        </mc:Choice>
        <mc:Fallback/>
      </mc:AlternateContent>
    </comment>
    <comment ref="C138" authorId="0">
      <text>
        <r>
          <rPr>
            <b val="true"/>
            <sz val="9"/>
            <color rgb="FF000000"/>
            <rFont val="Tahoma"/>
            <family val="2"/>
            <charset val="204"/>
          </rPr>
          <t xml:space="preserve">Диск 1
1931 - Мата Хари
1932 - Гранд-отель
1933 - Королева Кристина
1934 - Разрисованная вуаль
1935 - Анна Каренина
Диск 2
1936 - Дама с камелиями
1937 - Мария Валевская
1939 - Ниночка
1941 - Двуликая женщина</t>
        </r>
      </text>
      <mc:AlternateContent>
        <mc:Choice Requires="v2">
          <commentPr autoFill="true" autoScale="false" colHidden="false" locked="false" rowHidden="false" textHAlign="justify" textVAlign="top">
            <anchor moveWithCells="false" sizeWithCells="false">
              <xdr:from>
                <xdr:col>3</xdr:col>
                <xdr:colOff>45</xdr:colOff>
                <xdr:row>137</xdr:row>
                <xdr:rowOff>2</xdr:rowOff>
              </xdr:from>
              <xdr:to>
                <xdr:col>6</xdr:col>
                <xdr:colOff>141</xdr:colOff>
                <xdr:row>147</xdr:row>
                <xdr:rowOff>5</xdr:rowOff>
              </xdr:to>
            </anchor>
          </commentPr>
        </mc:Choice>
        <mc:Fallback/>
      </mc:AlternateContent>
    </comment>
    <comment ref="C139" authorId="0">
      <text>
        <r>
          <rPr>
            <b val="true"/>
            <sz val="9"/>
            <color rgb="FF000000"/>
            <rFont val="Tahoma"/>
            <family val="2"/>
            <charset val="204"/>
          </rPr>
          <t xml:space="preserve">Диск 1
1997 - Снежное чувство Смиллы
1998 - Красотки
2005 - Счастливого рождества
2006 - Дублер
2006 - Мой лучший друг
Диск 2
2007 - Бобро поржаловать
2008 - По ту сторону кровати
2009 - Неудачники
2011 - Таможня дает добро
2012 - Замуж на два дня
Диск 3
2013 - Вулкан страстей
2014 - Любовь от всех болезней
2015 - Маменькин сынок
2016 - Возьми меня штурмом
2016 - Жмот</t>
        </r>
      </text>
      <mc:AlternateContent>
        <mc:Choice Requires="v2">
          <commentPr autoFill="true" autoScale="false" colHidden="false" locked="false" rowHidden="false" textHAlign="justify" textVAlign="top">
            <anchor moveWithCells="false" sizeWithCells="false">
              <xdr:from>
                <xdr:col>3</xdr:col>
                <xdr:colOff>16</xdr:colOff>
                <xdr:row>138</xdr:row>
                <xdr:rowOff>2</xdr:rowOff>
              </xdr:from>
              <xdr:to>
                <xdr:col>6</xdr:col>
                <xdr:colOff>62</xdr:colOff>
                <xdr:row>158</xdr:row>
                <xdr:rowOff>14</xdr:rowOff>
              </xdr:to>
            </anchor>
          </commentPr>
        </mc:Choice>
        <mc:Fallback/>
      </mc:AlternateContent>
    </comment>
    <comment ref="C140" authorId="0">
      <text>
        <r>
          <rPr>
            <b val="true"/>
            <sz val="8"/>
            <color rgb="FF000000"/>
            <rFont val="Tahoma"/>
            <family val="2"/>
            <charset val="204"/>
          </rPr>
          <t xml:space="preserve">1967 - Выпусник 
1969 - Полночный ковбой
1971 - Соломенные псы
1974 - Ленниэ
1976 - Вся президентская рать
1976 - Марафонец
1979 - Агата
1979 - Крамер против Крамера
1982 - Тутси
1985 - Смерть коммивояжера
1988 - Человек доджя
1989 - Иштар
1989 - Семейный бизнес
1991 - Билли Батгейт
1992 - Герой</t>
        </r>
      </text>
      <mc:AlternateContent>
        <mc:Choice Requires="v2">
          <commentPr autoFill="true" autoScale="false" colHidden="false" locked="false" rowHidden="false" textHAlign="justify" textVAlign="top">
            <anchor moveWithCells="false" sizeWithCells="false">
              <xdr:from>
                <xdr:col>3</xdr:col>
                <xdr:colOff>48</xdr:colOff>
                <xdr:row>138</xdr:row>
                <xdr:rowOff>16</xdr:rowOff>
              </xdr:from>
              <xdr:to>
                <xdr:col>5</xdr:col>
                <xdr:colOff>120</xdr:colOff>
                <xdr:row>153</xdr:row>
                <xdr:rowOff>12</xdr:rowOff>
              </xdr:to>
            </anchor>
          </commentPr>
        </mc:Choice>
        <mc:Fallback/>
      </mc:AlternateContent>
    </comment>
    <comment ref="C141" authorId="0">
      <text>
        <r>
          <rPr>
            <b val="true"/>
            <sz val="8"/>
            <color rgb="FF000000"/>
            <rFont val="Tahoma"/>
            <family val="2"/>
            <charset val="204"/>
          </rPr>
          <t xml:space="preserve">1995 - Эпидемия
1996 - Спящие
1997 - Плутовство
1998 - Сфера
2004 - Взломщики сердец
2004 - Знакомство с Факерами
2007 - Лавка чудес
2008 - Последний шанс  Харви
2010 - Знакомство с Факерами 2
2010 - По верси Барни</t>
        </r>
      </text>
      <mc:AlternateContent>
        <mc:Choice Requires="v2">
          <commentPr autoFill="true" autoScale="false" colHidden="false" locked="false" rowHidden="false" textHAlign="justify" textVAlign="top">
            <anchor moveWithCells="false" sizeWithCells="false">
              <xdr:from>
                <xdr:col>3</xdr:col>
                <xdr:colOff>48</xdr:colOff>
                <xdr:row>139</xdr:row>
                <xdr:rowOff>16</xdr:rowOff>
              </xdr:from>
              <xdr:to>
                <xdr:col>6</xdr:col>
                <xdr:colOff>55</xdr:colOff>
                <xdr:row>149</xdr:row>
                <xdr:rowOff>8</xdr:rowOff>
              </xdr:to>
            </anchor>
          </commentPr>
        </mc:Choice>
        <mc:Fallback/>
      </mc:AlternateContent>
    </comment>
    <comment ref="C142" authorId="0">
      <text>
        <r>
          <rPr>
            <b val="true"/>
            <sz val="8"/>
            <color rgb="FF000000"/>
            <rFont val="Tahoma"/>
            <family val="2"/>
            <charset val="204"/>
          </rPr>
          <t xml:space="preserve">1975 - Пролетая над гнездом кукушки
1977 - Великий герой-любовник
1978 - Направляясь на юг
1981 - Обезьянник
1983- Язык нежности
1984 - Могол
1984 - Роман с камнем
1985 - Жемчужина Нила
1985 - Контора
1986 - Безжалостные люди
1986 - Толковые ребята
1987 - Алюминиевые человечки
1987 - Сбрось маму с поезда
1988 - Близнецы
1989 - Война Роуз
1991 - Чужие деньги
1992 - Бэтмен возвращается
1992 - Хоффа</t>
        </r>
      </text>
      <mc:AlternateContent>
        <mc:Choice Requires="v2">
          <commentPr autoFill="true" autoScale="false" colHidden="false" locked="false" rowHidden="false" textHAlign="justify" textVAlign="top">
            <anchor moveWithCells="false" sizeWithCells="false">
              <xdr:from>
                <xdr:col>3</xdr:col>
                <xdr:colOff>48</xdr:colOff>
                <xdr:row>140</xdr:row>
                <xdr:rowOff>16</xdr:rowOff>
              </xdr:from>
              <xdr:to>
                <xdr:col>6</xdr:col>
                <xdr:colOff>161</xdr:colOff>
                <xdr:row>158</xdr:row>
                <xdr:rowOff>8</xdr:rowOff>
              </xdr:to>
            </anchor>
          </commentPr>
        </mc:Choice>
        <mc:Fallback/>
      </mc:AlternateContent>
    </comment>
    <comment ref="C143" authorId="0">
      <text>
        <r>
          <rPr>
            <b val="true"/>
            <sz val="9"/>
            <color rgb="FF000000"/>
            <rFont val="Tahoma"/>
            <family val="2"/>
            <charset val="204"/>
          </rPr>
          <t xml:space="preserve">1993 - Джек-медвежонок
1994 - Джуниор
1994 - Опасный Джонни
1994 - Человек эпохи Возрождения
1995 - Достать коротышку
1996 - Матильда
1997 - Благодетель
1997 - Секреты Лос-Анджелеса
1998 - На всю катушку
1999 - Девственницы-самоубийцы
1999 - Человек на луне
2000 - История одного похищения</t>
        </r>
      </text>
      <mc:AlternateContent>
        <mc:Choice Requires="v2">
          <commentPr autoFill="true" autoScale="false" colHidden="false" locked="false" rowHidden="false" textHAlign="justify" textVAlign="top">
            <anchor moveWithCells="false" sizeWithCells="false">
              <xdr:from>
                <xdr:col>3</xdr:col>
                <xdr:colOff>48</xdr:colOff>
                <xdr:row>141</xdr:row>
                <xdr:rowOff>16</xdr:rowOff>
              </xdr:from>
              <xdr:to>
                <xdr:col>6</xdr:col>
                <xdr:colOff>94</xdr:colOff>
                <xdr:row>153</xdr:row>
                <xdr:rowOff>14</xdr:rowOff>
              </xdr:to>
            </anchor>
          </commentPr>
        </mc:Choice>
        <mc:Fallback/>
      </mc:AlternateContent>
    </comment>
    <comment ref="C144" authorId="0">
      <text>
        <r>
          <rPr>
            <b val="true"/>
            <sz val="9"/>
            <color rgb="FF000000"/>
            <rFont val="Tahoma"/>
            <family val="2"/>
            <charset val="204"/>
          </rPr>
          <t xml:space="preserve">2000 - Утопим Мону
2001 - Грабёж
2001 - Что могло быть хуже
2003 - Кое-что ещё
2005 - Будь круче
2006 - Добро пожаловать, или Соседям вход воспрещён
2006 - Крупная ставка
2006 - Странные родственники
2007 - Спокойной ночи
2009 - Взломанный дом
2009 - Сексоголик</t>
        </r>
      </text>
      <mc:AlternateContent>
        <mc:Choice Requires="v2">
          <commentPr autoFill="true" autoScale="false" colHidden="false" locked="false" rowHidden="false" textHAlign="justify" textVAlign="top">
            <anchor moveWithCells="false" sizeWithCells="false">
              <xdr:from>
                <xdr:col>3</xdr:col>
                <xdr:colOff>48</xdr:colOff>
                <xdr:row>142</xdr:row>
                <xdr:rowOff>16</xdr:rowOff>
              </xdr:from>
              <xdr:to>
                <xdr:col>6</xdr:col>
                <xdr:colOff>160</xdr:colOff>
                <xdr:row>155</xdr:row>
                <xdr:rowOff>7</xdr:rowOff>
              </xdr:to>
            </anchor>
          </commentPr>
        </mc:Choice>
        <mc:Fallback/>
      </mc:AlternateContent>
    </comment>
    <comment ref="C145" authorId="0">
      <text>
        <r>
          <rPr>
            <b val="true"/>
            <sz val="8"/>
            <color rgb="FF000000"/>
            <rFont val="Tahoma"/>
            <family val="2"/>
            <charset val="204"/>
          </rPr>
          <t xml:space="preserve">1986 - По поводу того, что случилсь
1986 - Сальвадор
1987 - Директор
1987 - Настоящие мужчины
1988 - Красная Жара
1989 - Гомер и Эдди
1989 - К-9 Собачье сердце
1991 - Кудряшка Сью
1994 - Секретный агент Ройс
1995 - Сахара
1996 - В погоне за солнцем
1997 - Провал во времени
1999 - К-911 Собачье сердце 2
1999 - Люди мафии
1999 - Танец ангела
1999 - Телохранитель по найму
1986 - По поводу того, что случилсь
1986 - Сальвадор
1987 - Директор
1987 - Настоящие мужчины
1988 - Красная Жара
1989 - Гомер и Эдди
1989 - К-9 Собачье сердце
1991 - Кудряшка Сью
1994 - Секретный агент Ройс
1995 - Сахара
1996 - В погоне за солнцем
1997 - Провал во времени
1999 - К-911 Собачье сердце 2
1999 - Люди мафии
1999 - Танец ангела
1999 - Телохранитель по найму
2000 - Вернись ко мне
2002 - К-9 III Частные детективы</t>
        </r>
      </text>
      <mc:AlternateContent>
        <mc:Choice Requires="v2">
          <commentPr autoFill="true" autoScale="false" colHidden="false" locked="false" rowHidden="false" textHAlign="justify" textVAlign="top">
            <anchor moveWithCells="false" sizeWithCells="false">
              <xdr:from>
                <xdr:col>3</xdr:col>
                <xdr:colOff>48</xdr:colOff>
                <xdr:row>143</xdr:row>
                <xdr:rowOff>16</xdr:rowOff>
              </xdr:from>
              <xdr:to>
                <xdr:col>5</xdr:col>
                <xdr:colOff>120</xdr:colOff>
                <xdr:row>162</xdr:row>
                <xdr:rowOff>7</xdr:rowOff>
              </xdr:to>
            </anchor>
          </commentPr>
        </mc:Choice>
        <mc:Fallback/>
      </mc:AlternateContent>
    </comment>
    <comment ref="C146" authorId="0">
      <text>
        <r>
          <rPr>
            <b val="true"/>
            <sz val="8"/>
            <color rgb="FF000000"/>
            <rFont val="Tahoma"/>
            <family val="2"/>
            <charset val="204"/>
          </rPr>
          <t xml:space="preserve">
1962  - Прогулка по беспутному кварталу
1963  - Воскресенье в Нью-Йорке 
1965  - Кэт Баллу  
1969  - Загнанных лошадей пристреливают, не правда ли? 
1971  - Клют 
1972  - Всё в порядке  
1977  - Джулия  
1977  - Забавные приключения Дика и Джейн  
1978  - Возвращение домой   
1979  - Китайский синдром 
1979  - Электрический всадник  
1980  - С девяти до пяти 
1981  - Вся эта дребедень  
1981  - На золотом озере    
1985  - Агнесса божья  
1986  - На следующее утро  
1987 - Приближается всадник    
1989  - Старый гринго 
1990  - Стэнли и Айрис 
2005  - Если свекровь - монстр 
</t>
        </r>
      </text>
      <mc:AlternateContent>
        <mc:Choice Requires="v2">
          <commentPr autoFill="true" autoScale="false" colHidden="false" locked="false" rowHidden="false" textHAlign="justify" textVAlign="top">
            <anchor moveWithCells="false" sizeWithCells="false">
              <xdr:from>
                <xdr:col>3</xdr:col>
                <xdr:colOff>48</xdr:colOff>
                <xdr:row>144</xdr:row>
                <xdr:rowOff>16</xdr:rowOff>
              </xdr:from>
              <xdr:to>
                <xdr:col>6</xdr:col>
                <xdr:colOff>170</xdr:colOff>
                <xdr:row>167</xdr:row>
                <xdr:rowOff>12</xdr:rowOff>
              </xdr:to>
            </anchor>
          </commentPr>
        </mc:Choice>
        <mc:Fallback/>
      </mc:AlternateContent>
    </comment>
    <comment ref="C147" authorId="0">
      <text>
        <r>
          <rPr>
            <b val="true"/>
            <sz val="9"/>
            <color rgb="FF000000"/>
            <rFont val="Tahoma"/>
            <family val="2"/>
            <charset val="204"/>
          </rPr>
          <t xml:space="preserve">Диск 1
1984 - Терминатор
1986 - Чужие
1989 - Бездна
Диск 2
1992 - Терминатор 2
1991 - На гребне волны
1994 - Правдивая ложь
Диск 3
1997 - Титаник
2009 - Аватар</t>
        </r>
      </text>
      <mc:AlternateContent>
        <mc:Choice Requires="v2">
          <commentPr autoFill="true" autoScale="false" colHidden="false" locked="false" rowHidden="false" textHAlign="justify" textVAlign="top">
            <anchor moveWithCells="false" sizeWithCells="false">
              <xdr:from>
                <xdr:col>3</xdr:col>
                <xdr:colOff>16</xdr:colOff>
                <xdr:row>146</xdr:row>
                <xdr:rowOff>2</xdr:rowOff>
              </xdr:from>
              <xdr:to>
                <xdr:col>5</xdr:col>
                <xdr:colOff>117</xdr:colOff>
                <xdr:row>156</xdr:row>
                <xdr:rowOff>16</xdr:rowOff>
              </xdr:to>
            </anchor>
          </commentPr>
        </mc:Choice>
        <mc:Fallback/>
      </mc:AlternateContent>
    </comment>
    <comment ref="C148" authorId="0">
      <text>
        <r>
          <rPr>
            <b val="true"/>
            <sz val="8"/>
            <color rgb="FF000000"/>
            <rFont val="Tahoma"/>
            <family val="2"/>
            <charset val="204"/>
          </rPr>
          <t xml:space="preserve">
1963 - Страх  
1965 - Побег в никуда  
1967 - Ангелы ада на колёсах
1971 - Познание плоти 
1973 - Последний наряд  
1974 - Китайский квартал  
1975 - Пролетая над гнездом кукушки  
1978 - Направляясь на юг 
1981 - Красные 
</t>
        </r>
      </text>
      <mc:AlternateContent>
        <mc:Choice Requires="v2">
          <commentPr autoFill="true" autoScale="false" colHidden="false" locked="false" rowHidden="false" textHAlign="justify" textVAlign="top">
            <anchor moveWithCells="false" sizeWithCells="false">
              <xdr:from>
                <xdr:col>3</xdr:col>
                <xdr:colOff>45</xdr:colOff>
                <xdr:row>146</xdr:row>
                <xdr:rowOff>16</xdr:rowOff>
              </xdr:from>
              <xdr:to>
                <xdr:col>6</xdr:col>
                <xdr:colOff>141</xdr:colOff>
                <xdr:row>157</xdr:row>
                <xdr:rowOff>15</xdr:rowOff>
              </xdr:to>
            </anchor>
          </commentPr>
        </mc:Choice>
        <mc:Fallback/>
      </mc:AlternateContent>
    </comment>
    <comment ref="C149" authorId="0">
      <text>
        <r>
          <rPr>
            <b val="true"/>
            <sz val="9"/>
            <color rgb="FF000000"/>
            <rFont val="Tahoma"/>
            <family val="2"/>
            <charset val="204"/>
          </rPr>
          <t xml:space="preserve">1981 - Почтальон всегда звонит дважды
1980 - Сияние 
1982 - Граница 
1983 - Язык нежности  
1985 - Честь семьи Прицци  
1986 - Ревность  
1989 - Бэтмен  
1990 - Два Джейка  
2006 - Отступники  
1995 - Постовой на перекрёстке
1997 - Лучше не бывает  
2003 - Управление гневом  
2003 - Любовь по правилам и без 
2007 - Пока не сыграл в ящик</t>
        </r>
      </text>
      <mc:AlternateContent>
        <mc:Choice Requires="v2">
          <commentPr autoFill="true" autoScale="false" colHidden="false" locked="false" rowHidden="false" textHAlign="justify" textVAlign="top">
            <anchor moveWithCells="false" sizeWithCells="false">
              <xdr:from>
                <xdr:col>3</xdr:col>
                <xdr:colOff>48</xdr:colOff>
                <xdr:row>147</xdr:row>
                <xdr:rowOff>16</xdr:rowOff>
              </xdr:from>
              <xdr:to>
                <xdr:col>6</xdr:col>
                <xdr:colOff>88</xdr:colOff>
                <xdr:row>164</xdr:row>
                <xdr:rowOff>1</xdr:rowOff>
              </xdr:to>
            </anchor>
          </commentPr>
        </mc:Choice>
        <mc:Fallback/>
      </mc:AlternateContent>
    </comment>
    <comment ref="C150" authorId="0">
      <text>
        <r>
          <rPr>
            <sz val="8"/>
            <color rgb="FF000000"/>
            <rFont val="Tahoma"/>
            <family val="2"/>
            <charset val="204"/>
          </rPr>
          <t xml:space="preserve">1996   Кровь и вино 
1997   Селена 
1997   Анаконда
1997   Поворот 
1998   Вне поля зрения 
2000   Клетка 
2001   Свадебный переполох 
2001   Глаза ангела 
2002   С меня хватит  
2002   Госпожа горничная 
</t>
        </r>
      </text>
      <mc:AlternateContent>
        <mc:Choice Requires="v2">
          <commentPr autoFill="true" autoScale="false" colHidden="false" locked="false" rowHidden="false" textHAlign="justify" textVAlign="top">
            <anchor moveWithCells="false" sizeWithCells="false">
              <xdr:from>
                <xdr:col>3</xdr:col>
                <xdr:colOff>48</xdr:colOff>
                <xdr:row>148</xdr:row>
                <xdr:rowOff>16</xdr:rowOff>
              </xdr:from>
              <xdr:to>
                <xdr:col>6</xdr:col>
                <xdr:colOff>151</xdr:colOff>
                <xdr:row>159</xdr:row>
                <xdr:rowOff>12</xdr:rowOff>
              </xdr:to>
            </anchor>
          </commentPr>
        </mc:Choice>
        <mc:Fallback/>
      </mc:AlternateContent>
    </comment>
    <comment ref="C151" authorId="0">
      <text>
        <r>
          <rPr>
            <b val="true"/>
            <sz val="9"/>
            <color rgb="FF000000"/>
            <rFont val="Tahoma"/>
            <family val="2"/>
            <charset val="204"/>
          </rPr>
          <t xml:space="preserve">2003   Джильи 
2004   Девушка из Джерси 
2004   Давайте потанцуем
2005   Если свекровь 
2005   Незаконченная жизнь  
2006   Пограничный городок 
2007   Певец
2010   План 
2012   Чего ждать, когда ждёшь ребёнка
2013   Паркер</t>
        </r>
      </text>
      <mc:AlternateContent>
        <mc:Choice Requires="v2">
          <commentPr autoFill="true" autoScale="false" colHidden="false" locked="false" rowHidden="false" textHAlign="justify" textVAlign="top">
            <anchor moveWithCells="false" sizeWithCells="false">
              <xdr:from>
                <xdr:col>3</xdr:col>
                <xdr:colOff>48</xdr:colOff>
                <xdr:row>149</xdr:row>
                <xdr:rowOff>16</xdr:rowOff>
              </xdr:from>
              <xdr:to>
                <xdr:col>6</xdr:col>
                <xdr:colOff>123</xdr:colOff>
                <xdr:row>161</xdr:row>
                <xdr:rowOff>8</xdr:rowOff>
              </xdr:to>
            </anchor>
          </commentPr>
        </mc:Choice>
        <mc:Fallback/>
      </mc:AlternateContent>
    </comment>
    <comment ref="C152" authorId="0">
      <text>
        <r>
          <rPr>
            <b val="true"/>
            <sz val="9"/>
            <color rgb="FF000000"/>
            <rFont val="Tahoma"/>
            <family val="2"/>
            <charset val="204"/>
          </rPr>
          <t xml:space="preserve">Диск 1
1981 - Женщина французского лейтенанта
1983 - Любовь Свана
1983 - Измена
1986 - Миссия ( 2 серии )
1988 - Связанные насмерть
Диск 2
1992 - Ущерб
1993 - Дом духов
1993 - М. Баттерфляй
1997 - Китайская шкатулка
2001 - Четвертый ангел
Диск 3
2002 - Каллас навсегда
2002 - Машина времени
2004 - Венецианский купец
2004 - Театр
2013 - Ночной поезд до Лиссабона</t>
        </r>
      </text>
      <mc:AlternateContent>
        <mc:Choice Requires="v2">
          <commentPr autoFill="true" autoScale="false" colHidden="false" locked="false" rowHidden="false" textHAlign="justify" textVAlign="top">
            <anchor moveWithCells="false" sizeWithCells="false">
              <xdr:from>
                <xdr:col>3</xdr:col>
                <xdr:colOff>48</xdr:colOff>
                <xdr:row>151</xdr:row>
                <xdr:rowOff>1</xdr:rowOff>
              </xdr:from>
              <xdr:to>
                <xdr:col>6</xdr:col>
                <xdr:colOff>77</xdr:colOff>
                <xdr:row>168</xdr:row>
                <xdr:rowOff>1</xdr:rowOff>
              </xdr:to>
            </anchor>
          </commentPr>
        </mc:Choice>
        <mc:Fallback/>
      </mc:AlternateContent>
    </comment>
    <comment ref="C153" authorId="0">
      <text>
        <r>
          <rPr>
            <b val="true"/>
            <sz val="8"/>
            <color rgb="FF000000"/>
            <rFont val="Tahoma"/>
            <family val="2"/>
            <charset val="204"/>
          </rPr>
          <t xml:space="preserve">1976 - Кинг-Конг
1979 - Весь этот джаз
1982 - Тутси
1982 - Фрэнсис
1985 - Сладкие грёзы
1986 - Преступления сердца
1992 - Ночь и город
1994 - Голубое небо
1995 - Дело Исайи
1995 - Роб Рой
1997 - Тысяча акров
1998 - Кузина Бетта
1999 - Тит - правитель Рима
2005 - Входите без стука
2006 - Бонневиль</t>
        </r>
      </text>
      <mc:AlternateContent>
        <mc:Choice Requires="v2">
          <commentPr autoFill="true" autoScale="false" colHidden="false" locked="false" rowHidden="false" textHAlign="justify" textVAlign="top">
            <anchor moveWithCells="false" sizeWithCells="false">
              <xdr:from>
                <xdr:col>3</xdr:col>
                <xdr:colOff>48</xdr:colOff>
                <xdr:row>151</xdr:row>
                <xdr:rowOff>16</xdr:rowOff>
              </xdr:from>
              <xdr:to>
                <xdr:col>5</xdr:col>
                <xdr:colOff>111</xdr:colOff>
                <xdr:row>166</xdr:row>
                <xdr:rowOff>12</xdr:rowOff>
              </xdr:to>
            </anchor>
          </commentPr>
        </mc:Choice>
        <mc:Fallback/>
      </mc:AlternateContent>
    </comment>
    <comment ref="C154" authorId="0">
      <text>
        <r>
          <rPr>
            <b val="true"/>
            <sz val="9"/>
            <color rgb="FF000000"/>
            <rFont val="Tahoma"/>
            <family val="2"/>
            <charset val="204"/>
          </rPr>
          <t xml:space="preserve">Диск 1
1996 - Блеск
1997 - Оскар и Люсинда
1998 - Маленькая частичка души
1998 - Влюблённый Шекспир
1999 - Дом ночных призраков
Диск 2
2000 - Перо маркиза Де Сада
2001 - Портной из Панамы
2001 - Лантана
2002 - Сестрички зажигалки
2003 - Против течения
</t>
        </r>
      </text>
      <mc:AlternateContent>
        <mc:Choice Requires="v2">
          <commentPr autoFill="true" autoScale="false" colHidden="false" locked="false" rowHidden="false" textHAlign="justify" textVAlign="top">
            <anchor moveWithCells="false" sizeWithCells="false">
              <xdr:from>
                <xdr:col>3</xdr:col>
                <xdr:colOff>45</xdr:colOff>
                <xdr:row>153</xdr:row>
                <xdr:rowOff>1</xdr:rowOff>
              </xdr:from>
              <xdr:to>
                <xdr:col>6</xdr:col>
                <xdr:colOff>15</xdr:colOff>
                <xdr:row>164</xdr:row>
                <xdr:rowOff>7</xdr:rowOff>
              </xdr:to>
            </anchor>
          </commentPr>
        </mc:Choice>
        <mc:Fallback/>
      </mc:AlternateContent>
    </comment>
    <comment ref="C155" authorId="0">
      <text>
        <r>
          <rPr>
            <b val="true"/>
            <sz val="9"/>
            <color rgb="FF000000"/>
            <rFont val="Tahoma"/>
            <family val="2"/>
            <charset val="204"/>
          </rPr>
          <t xml:space="preserve">Диск 1
2003 - Банда Келли
2004 - Жизнь и смерть Питера Селлерса
2006 - Кэнди
2007 - Золотой век
Диск 2
2010 - Король говорит!
2011 - Глаз шторма
2013 - Лучшее предложение
2013 - Воровка книг</t>
        </r>
      </text>
      <mc:AlternateContent>
        <mc:Choice Requires="v2">
          <commentPr autoFill="true" autoScale="false" colHidden="false" locked="false" rowHidden="false" textHAlign="justify" textVAlign="top">
            <anchor moveWithCells="false" sizeWithCells="false">
              <xdr:from>
                <xdr:col>3</xdr:col>
                <xdr:colOff>45</xdr:colOff>
                <xdr:row>154</xdr:row>
                <xdr:rowOff>1</xdr:rowOff>
              </xdr:from>
              <xdr:to>
                <xdr:col>6</xdr:col>
                <xdr:colOff>16</xdr:colOff>
                <xdr:row>164</xdr:row>
                <xdr:rowOff>7</xdr:rowOff>
              </xdr:to>
            </anchor>
          </commentPr>
        </mc:Choice>
        <mc:Fallback/>
      </mc:AlternateContent>
    </comment>
    <comment ref="C156" authorId="0">
      <text>
        <r>
          <rPr>
            <b val="true"/>
            <sz val="8"/>
            <color rgb="FF000000"/>
            <rFont val="Tahoma"/>
            <family val="2"/>
            <charset val="204"/>
          </rPr>
          <t xml:space="preserve">1980 - отпуск без конца
1984 - более странно, чем в раю
1986 - вне закона
1989 - таинственный поезд
1995 - мертвец
1999 - пес призрак. путь самурая
2003 - кофе и сигареты
2005 - сломанные цветы
2008 - пределы контроля
2013 - выживут только любовники
</t>
        </r>
      </text>
      <mc:AlternateContent>
        <mc:Choice Requires="v2">
          <commentPr autoFill="true" autoScale="false" colHidden="false" locked="false" rowHidden="false" textHAlign="justify" textVAlign="top">
            <anchor moveWithCells="false" sizeWithCells="false">
              <xdr:from>
                <xdr:col>3</xdr:col>
                <xdr:colOff>48</xdr:colOff>
                <xdr:row>154</xdr:row>
                <xdr:rowOff>16</xdr:rowOff>
              </xdr:from>
              <xdr:to>
                <xdr:col>6</xdr:col>
                <xdr:colOff>128</xdr:colOff>
                <xdr:row>165</xdr:row>
                <xdr:rowOff>4</xdr:rowOff>
              </xdr:to>
            </anchor>
          </commentPr>
        </mc:Choice>
        <mc:Fallback/>
      </mc:AlternateContent>
    </comment>
    <comment ref="C157" authorId="0">
      <text>
        <r>
          <rPr>
            <b val="true"/>
            <sz val="9"/>
            <color rgb="FF000000"/>
            <rFont val="Tahoma"/>
            <family val="2"/>
            <charset val="204"/>
          </rPr>
          <t xml:space="preserve">Диск 1
1989 - Земные девушки
1993 - Эйс Вентура
1994 - Маска
1994 - Тупой и ещё тупее
Диск 2
1995 - Эйс Вентура 2
1996 - Кабельщик
1997 - Лжец, лжец
1998 - Шоу Трумана
Диск 3
1999 - Человек на луне
2000 - Гринч
2000 - Я, снова я и Ирэн
2001 - Маджестик</t>
        </r>
      </text>
      <mc:AlternateContent>
        <mc:Choice Requires="v2">
          <commentPr autoFill="true" autoScale="false" colHidden="false" locked="false" rowHidden="false" textHAlign="justify" textVAlign="top">
            <anchor moveWithCells="false" sizeWithCells="false">
              <xdr:from>
                <xdr:col>3</xdr:col>
                <xdr:colOff>16</xdr:colOff>
                <xdr:row>156</xdr:row>
                <xdr:rowOff>2</xdr:rowOff>
              </xdr:from>
              <xdr:to>
                <xdr:col>5</xdr:col>
                <xdr:colOff>109</xdr:colOff>
                <xdr:row>170</xdr:row>
                <xdr:rowOff>8</xdr:rowOff>
              </xdr:to>
            </anchor>
          </commentPr>
        </mc:Choice>
        <mc:Fallback/>
      </mc:AlternateContent>
    </comment>
    <comment ref="C158" authorId="0">
      <text>
        <r>
          <rPr>
            <b val="true"/>
            <sz val="9"/>
            <color rgb="FF000000"/>
            <rFont val="Tahoma"/>
            <family val="2"/>
            <charset val="204"/>
          </rPr>
          <t xml:space="preserve">Диск 1
2003 - Брюс Всемогущий
2004 - Вечное сияние чистого разума
2004 - Лемони Сникет
2005 - Аферисты Дик и Джейн
Диск 2
2008 - Всегда говори да
2009 - Рождественская история
2011 - Пингвины Мистер Поппера
2014 - Тупой и ещё тупее 2</t>
        </r>
      </text>
      <mc:AlternateContent>
        <mc:Choice Requires="v2">
          <commentPr autoFill="true" autoScale="false" colHidden="false" locked="false" rowHidden="false" textHAlign="justify" textVAlign="top">
            <anchor moveWithCells="false" sizeWithCells="false">
              <xdr:from>
                <xdr:col>3</xdr:col>
                <xdr:colOff>16</xdr:colOff>
                <xdr:row>157</xdr:row>
                <xdr:rowOff>2</xdr:rowOff>
              </xdr:from>
              <xdr:to>
                <xdr:col>6</xdr:col>
                <xdr:colOff>51</xdr:colOff>
                <xdr:row>167</xdr:row>
                <xdr:rowOff>4</xdr:rowOff>
              </xdr:to>
            </anchor>
          </commentPr>
        </mc:Choice>
        <mc:Fallback/>
      </mc:AlternateContent>
    </comment>
    <comment ref="C159" authorId="0">
      <text>
        <r>
          <rPr>
            <b val="true"/>
            <sz val="8"/>
            <color rgb="FF000000"/>
            <rFont val="Tahoma"/>
            <family val="2"/>
            <charset val="204"/>
          </rPr>
          <t xml:space="preserve">1950 - Собачья жизнь
1951 - Город защищается
1952 - Невеста на одну ночь
1952 - Ночные красавицы
1952 - Фанфан-Тюльпан
1953 - Победить дъявола
1953 - Провинциалка
1953 - Хлеб, любовь и фантазия
1954 - Римлянка
1954 - Хлеб, любовь и ревность
1955 - Красива, но опасная
1956 - Трапеция</t>
        </r>
      </text>
      <mc:AlternateContent>
        <mc:Choice Requires="v2">
          <commentPr autoFill="true" autoScale="false" colHidden="false" locked="false" rowHidden="false" textHAlign="justify" textVAlign="top">
            <anchor moveWithCells="false" sizeWithCells="false">
              <xdr:from>
                <xdr:col>3</xdr:col>
                <xdr:colOff>48</xdr:colOff>
                <xdr:row>157</xdr:row>
                <xdr:rowOff>16</xdr:rowOff>
              </xdr:from>
              <xdr:to>
                <xdr:col>6</xdr:col>
                <xdr:colOff>125</xdr:colOff>
                <xdr:row>169</xdr:row>
                <xdr:rowOff>7</xdr:rowOff>
              </xdr:to>
            </anchor>
          </commentPr>
        </mc:Choice>
        <mc:Fallback/>
      </mc:AlternateContent>
    </comment>
    <comment ref="C160" authorId="0">
      <text>
        <r>
          <rPr>
            <b val="true"/>
            <sz val="9"/>
            <color rgb="FF000000"/>
            <rFont val="Tahoma"/>
            <family val="2"/>
            <charset val="204"/>
          </rPr>
          <t xml:space="preserve">1956 - Собор парижкской Богоматери
1959 - Соломон и царица Савская
1959 - Так и мало никогда
1961 - Приходи в сентябре
1962 - Красота Ипполиты
1963 - Имперская Венера
1966 - Я,я,я и другие
1968 - Доброго вечера, миссис Кэмпбелл
1968 - Смерть, снесшая яйцо
1969 - Прекрасный ноябрь</t>
        </r>
      </text>
      <mc:AlternateContent>
        <mc:Choice Requires="v2">
          <commentPr autoFill="true" autoScale="false" colHidden="false" locked="false" rowHidden="false" textHAlign="justify" textVAlign="top">
            <anchor moveWithCells="false" sizeWithCells="false">
              <xdr:from>
                <xdr:col>3</xdr:col>
                <xdr:colOff>48</xdr:colOff>
                <xdr:row>158</xdr:row>
                <xdr:rowOff>16</xdr:rowOff>
              </xdr:from>
              <xdr:to>
                <xdr:col>6</xdr:col>
                <xdr:colOff>96</xdr:colOff>
                <xdr:row>170</xdr:row>
                <xdr:rowOff>8</xdr:rowOff>
              </xdr:to>
            </anchor>
          </commentPr>
        </mc:Choice>
        <mc:Fallback/>
      </mc:AlternateContent>
    </comment>
    <comment ref="C161" authorId="0">
      <text>
        <r>
          <rPr>
            <b val="true"/>
            <sz val="8"/>
            <color rgb="FF000000"/>
            <rFont val="Tahoma"/>
            <family val="2"/>
            <charset val="204"/>
          </rPr>
          <t xml:space="preserve">1990 - Отступник
1991 - Маленький человек Тейт
1991 - Молчание ягнят
1994 - Маверик
1999 - Анна и король
2002 - Комната страха
2005 - Иллюзия полета
2006 - Не пойман - не вор
2007 - Отважная
2011 - Бобер
2011 - Резня
2012 - Элизиум: Рай на земле</t>
        </r>
      </text>
      <mc:AlternateContent>
        <mc:Choice Requires="v2">
          <commentPr autoFill="true" autoScale="false" colHidden="false" locked="false" rowHidden="false" textHAlign="justify" textVAlign="top">
            <anchor moveWithCells="false" sizeWithCells="false">
              <xdr:from>
                <xdr:col>3</xdr:col>
                <xdr:colOff>48</xdr:colOff>
                <xdr:row>159</xdr:row>
                <xdr:rowOff>16</xdr:rowOff>
              </xdr:from>
              <xdr:to>
                <xdr:col>6</xdr:col>
                <xdr:colOff>46</xdr:colOff>
                <xdr:row>172</xdr:row>
                <xdr:rowOff>8</xdr:rowOff>
              </xdr:to>
            </anchor>
          </commentPr>
        </mc:Choice>
        <mc:Fallback/>
      </mc:AlternateContent>
    </comment>
    <comment ref="C162" authorId="0">
      <text>
        <r>
          <rPr>
            <b val="true"/>
            <sz val="8"/>
            <color rgb="FF000000"/>
            <rFont val="Tahoma"/>
            <family val="2"/>
            <charset val="204"/>
          </rPr>
          <t xml:space="preserve">1939 — Дилижанс
1940 — Чёрная команда 
1948 — Красная река 
1948 — Три крёстных отца 
1948 — Форт Апачи
1949 — Она носила жёлтую ленту
1949 — Пески Иводзимы
1950 — Рио-Гранде 
1956 — Искатели
1959 — Рио Браво
1962 — Человек, который застрелил Либерти Вэланса / The Man Who 1967 — Боевой фургон
1969 — Настоящее мужество
1972 — Ковбои
1976 — Самый меткий 
</t>
        </r>
      </text>
      <mc:AlternateContent>
        <mc:Choice Requires="v2">
          <commentPr autoFill="true" autoScale="false" colHidden="false" locked="false" rowHidden="false" textHAlign="justify" textVAlign="top">
            <anchor moveWithCells="false" sizeWithCells="false">
              <xdr:from>
                <xdr:col>3</xdr:col>
                <xdr:colOff>48</xdr:colOff>
                <xdr:row>160</xdr:row>
                <xdr:rowOff>16</xdr:rowOff>
              </xdr:from>
              <xdr:to>
                <xdr:col>6</xdr:col>
                <xdr:colOff>158</xdr:colOff>
                <xdr:row>173</xdr:row>
                <xdr:rowOff>12</xdr:rowOff>
              </xdr:to>
            </anchor>
          </commentPr>
        </mc:Choice>
        <mc:Fallback/>
      </mc:AlternateContent>
    </comment>
    <comment ref="C163" authorId="0">
      <text>
        <r>
          <rPr>
            <b val="true"/>
            <sz val="9"/>
            <color rgb="FF000000"/>
            <rFont val="Tahoma"/>
            <family val="2"/>
            <charset val="204"/>
          </rPr>
          <t xml:space="preserve">Пираты Карибского моря-Проклятие черной жемчужины
Пираты карибского моря -Сундук мертвеца
Пираты карибского моря-На краю света
Пираты карибского моря-На старых берегах
Турист
Алиса в стране чудес
Эдвард руки-ножницы
Сонная лощина
Плакса
Джонни Д
Из ада
Мертвец</t>
        </r>
      </text>
      <mc:AlternateContent>
        <mc:Choice Requires="v2">
          <commentPr autoFill="true" autoScale="false" colHidden="false" locked="false" rowHidden="false" textHAlign="justify" textVAlign="top">
            <anchor moveWithCells="false" sizeWithCells="false">
              <xdr:from>
                <xdr:col>3</xdr:col>
                <xdr:colOff>48</xdr:colOff>
                <xdr:row>105</xdr:row>
                <xdr:rowOff>7</xdr:rowOff>
              </xdr:from>
              <xdr:to>
                <xdr:col>6</xdr:col>
                <xdr:colOff>227</xdr:colOff>
                <xdr:row>119</xdr:row>
                <xdr:rowOff>2</xdr:rowOff>
              </xdr:to>
            </anchor>
          </commentPr>
        </mc:Choice>
        <mc:Fallback/>
      </mc:AlternateContent>
    </comment>
    <comment ref="C164" authorId="0">
      <text>
        <r>
          <rPr>
            <b val="true"/>
            <sz val="9"/>
            <color rgb="FF000000"/>
            <rFont val="Tahoma"/>
            <family val="2"/>
            <charset val="204"/>
          </rPr>
          <t xml:space="preserve">Одинокий рейнджер
Мрачные тени
Ромовый дневник
Страх и ненависть в Лас-Вегасе
Суини Тодд-демон-парикмахер с Флит-стрит
Чарли и шоколадная фабрика
Шоколад
Жена астронавта
Тайное окно
Кокаин
Девятые врата
Донни Браск</t>
        </r>
      </text>
      <mc:AlternateContent>
        <mc:Choice Requires="v2">
          <commentPr autoFill="true" autoScale="false" colHidden="false" locked="false" rowHidden="false" textHAlign="justify" textVAlign="top">
            <anchor moveWithCells="false" sizeWithCells="false">
              <xdr:from>
                <xdr:col>3</xdr:col>
                <xdr:colOff>48</xdr:colOff>
                <xdr:row>106</xdr:row>
                <xdr:rowOff>7</xdr:rowOff>
              </xdr:from>
              <xdr:to>
                <xdr:col>6</xdr:col>
                <xdr:colOff>171</xdr:colOff>
                <xdr:row>121</xdr:row>
                <xdr:rowOff>1</xdr:rowOff>
              </xdr:to>
            </anchor>
          </commentPr>
        </mc:Choice>
        <mc:Fallback/>
      </mc:AlternateContent>
    </comment>
    <comment ref="C165" authorId="0">
      <text>
        <r>
          <rPr>
            <b val="true"/>
            <sz val="8"/>
            <color rgb="FF000000"/>
            <rFont val="Tahoma"/>
            <family val="2"/>
            <charset val="204"/>
          </rPr>
          <t xml:space="preserve">
1936 - Кожаный парад
1939 - Волшебник страны Оз
1939 - Дети в доспехах
1940 - Играйте, музыканты
1941 - Девушки Зигфелда
1941 - Юнцы на Бродвее
1942 - Для меня и моей девочки
1943 - Представляя Лили Марс
1944 - Встреть меня в Сент-Луисе
1945 - Безумства Зигфилда
1946 - Девушки Харви
1946 - Когда рассеиваются тучи
1948 - Пират
1949 - Старым добрым летом
1950 - Летние гастроли
1954 - Звезда родилась
</t>
        </r>
      </text>
      <mc:AlternateContent>
        <mc:Choice Requires="v2">
          <commentPr autoFill="true" autoScale="false" colHidden="false" locked="false" rowHidden="false" textHAlign="justify" textVAlign="top">
            <anchor moveWithCells="false" sizeWithCells="false">
              <xdr:from>
                <xdr:col>3</xdr:col>
                <xdr:colOff>48</xdr:colOff>
                <xdr:row>163</xdr:row>
                <xdr:rowOff>16</xdr:rowOff>
              </xdr:from>
              <xdr:to>
                <xdr:col>5</xdr:col>
                <xdr:colOff>114</xdr:colOff>
                <xdr:row>184</xdr:row>
                <xdr:rowOff>7</xdr:rowOff>
              </xdr:to>
            </anchor>
          </commentPr>
        </mc:Choice>
        <mc:Fallback/>
      </mc:AlternateContent>
    </comment>
    <comment ref="C166" authorId="0">
      <text>
        <r>
          <rPr>
            <b val="true"/>
            <sz val="8"/>
            <color rgb="FF000000"/>
            <rFont val="Tahoma"/>
            <family val="2"/>
            <charset val="204"/>
          </rPr>
          <t xml:space="preserve">1995 - Золотой глаз
1997 - Завтра не умерт никогда
1997 - Миссис Браун
1999 - И целого мира мало
1999 - Чай с Муссолини
2000 - Шоколад
2001 - Айрис
2002 - Умри, но не сейчас
2004 - Дамы в лиловом
2005 - Миссис Хендерсон представляет
2007 - Скандальный дневник
2011 - Дж. Эдгар
2011 - Джейн Эйр
2011 - Отель "Мэриголд"
2013 - Филомена</t>
        </r>
      </text>
      <mc:AlternateContent>
        <mc:Choice Requires="v2">
          <commentPr autoFill="true" autoScale="false" colHidden="false" locked="false" rowHidden="false" textHAlign="justify" textVAlign="top">
            <anchor moveWithCells="false" sizeWithCells="false">
              <xdr:from>
                <xdr:col>3</xdr:col>
                <xdr:colOff>48</xdr:colOff>
                <xdr:row>164</xdr:row>
                <xdr:rowOff>16</xdr:rowOff>
              </xdr:from>
              <xdr:to>
                <xdr:col>6</xdr:col>
                <xdr:colOff>25</xdr:colOff>
                <xdr:row>178</xdr:row>
                <xdr:rowOff>16</xdr:rowOff>
              </xdr:to>
            </anchor>
          </commentPr>
        </mc:Choice>
        <mc:Fallback/>
      </mc:AlternateContent>
    </comment>
    <comment ref="C167" authorId="0">
      <text>
        <r>
          <rPr>
            <b val="true"/>
            <sz val="8"/>
            <color rgb="FF000000"/>
            <rFont val="Tahoma"/>
            <family val="2"/>
            <charset val="204"/>
          </rPr>
          <t xml:space="preserve">1957 - Золушка
1964 - Мэри Поппинс
1965 - Звуки Музыки
1966 - Разорванный занавес
1967 - Весьма современная Милли
1970 - Дорогая Лили
1974 - Семя тамаринда
1980 - Маленькая мисс Маркер
1981 - Сукин сын
1982 - Виктор-Виктория
1983 - Ммужчина, который любил женщин
1986 - Дуэт для солистки
1986 - Такова жизнь
</t>
        </r>
      </text>
      <mc:AlternateContent>
        <mc:Choice Requires="v2">
          <commentPr autoFill="true" autoScale="false" colHidden="false" locked="false" rowHidden="false" textHAlign="justify" textVAlign="top">
            <anchor moveWithCells="false" sizeWithCells="false">
              <xdr:from>
                <xdr:col>3</xdr:col>
                <xdr:colOff>48</xdr:colOff>
                <xdr:row>165</xdr:row>
                <xdr:rowOff>16</xdr:rowOff>
              </xdr:from>
              <xdr:to>
                <xdr:col>6</xdr:col>
                <xdr:colOff>65</xdr:colOff>
                <xdr:row>180</xdr:row>
                <xdr:rowOff>16</xdr:rowOff>
              </xdr:to>
            </anchor>
          </commentPr>
        </mc:Choice>
        <mc:Fallback/>
      </mc:AlternateContent>
    </comment>
    <comment ref="C168" authorId="0">
      <text>
        <r>
          <rPr>
            <b val="true"/>
            <sz val="9"/>
            <color rgb="FF000000"/>
            <rFont val="Tahoma"/>
            <family val="2"/>
            <charset val="204"/>
          </rPr>
          <t xml:space="preserve">Диск 1
1995 - Девять месяцев
1999 - Колесо фортуны
1999 - Идеальный муж
1999 - Конец романа
Диск 2
1999 - Магнолия
2001 - Ганнибал
2001 - Эволюция
2001 - Корабеьные новости
Диск 3
2002 - Вдали от рая
2002 - Часы
2004 - Заклны привлекательности
2004 - Забытое
2005 - Победительница</t>
        </r>
      </text>
      <mc:AlternateContent>
        <mc:Choice Requires="v2">
          <commentPr autoFill="true" autoScale="false" colHidden="false" locked="false" rowHidden="false" textHAlign="justify" textVAlign="top">
            <anchor moveWithCells="false" sizeWithCells="false">
              <xdr:from>
                <xdr:col>3</xdr:col>
                <xdr:colOff>45</xdr:colOff>
                <xdr:row>167</xdr:row>
                <xdr:rowOff>2</xdr:rowOff>
              </xdr:from>
              <xdr:to>
                <xdr:col>6</xdr:col>
                <xdr:colOff>36</xdr:colOff>
                <xdr:row>180</xdr:row>
                <xdr:rowOff>6</xdr:rowOff>
              </xdr:to>
            </anchor>
          </commentPr>
        </mc:Choice>
        <mc:Fallback/>
      </mc:AlternateContent>
    </comment>
    <comment ref="C169" authorId="0">
      <text>
        <r>
          <rPr>
            <b val="true"/>
            <sz val="9"/>
            <color rgb="FF000000"/>
            <rFont val="Tahoma"/>
            <family val="2"/>
            <charset val="204"/>
          </rPr>
          <t xml:space="preserve">Диск 1
2006 - Обратная сторона правды
2006 - Доверься мужчине
2007 - Дикая грация
2009 - Хлоя
2010 - Убежище
Диск 2
2012 - Игра изменилась
2012 - Развод в большом городе
2013 - Учитель английского
2014 - Звездная карта
2014 - Все ещё Элис</t>
        </r>
      </text>
      <mc:AlternateContent>
        <mc:Choice Requires="v2">
          <commentPr autoFill="true" autoScale="false" colHidden="false" locked="false" rowHidden="false" textHAlign="justify" textVAlign="top">
            <anchor moveWithCells="false" sizeWithCells="false">
              <xdr:from>
                <xdr:col>3</xdr:col>
                <xdr:colOff>45</xdr:colOff>
                <xdr:row>168</xdr:row>
                <xdr:rowOff>2</xdr:rowOff>
              </xdr:from>
              <xdr:to>
                <xdr:col>6</xdr:col>
                <xdr:colOff>81</xdr:colOff>
                <xdr:row>179</xdr:row>
                <xdr:rowOff>17</xdr:rowOff>
              </xdr:to>
            </anchor>
          </commentPr>
        </mc:Choice>
        <mc:Fallback/>
      </mc:AlternateContent>
    </comment>
    <comment ref="C170" authorId="0">
      <text>
        <r>
          <rPr>
            <b val="true"/>
            <sz val="8"/>
            <color rgb="FF000000"/>
            <rFont val="Tahoma"/>
            <family val="2"/>
            <charset val="204"/>
          </rPr>
          <t xml:space="preserve">1994 - В западне
1994 - Нострадамус
1995 - Первый рыцарь
1995 - Сабрина
2003 - Сопротивление
2007 - Я знаю, кто убил меня
2008 - Заговор в Эскориале
2008 - Загадочная история Бенджамина Баттона
2008 - Кит Киттредж Загадка американской девочки
2008 - Наблюдение
</t>
        </r>
      </text>
      <mc:AlternateContent>
        <mc:Choice Requires="v2">
          <commentPr autoFill="true" autoScale="false" colHidden="false" locked="false" rowHidden="false" textHAlign="justify" textVAlign="top">
            <anchor moveWithCells="false" sizeWithCells="false">
              <xdr:from>
                <xdr:col>3</xdr:col>
                <xdr:colOff>48</xdr:colOff>
                <xdr:row>168</xdr:row>
                <xdr:rowOff>16</xdr:rowOff>
              </xdr:from>
              <xdr:to>
                <xdr:col>6</xdr:col>
                <xdr:colOff>109</xdr:colOff>
                <xdr:row>180</xdr:row>
                <xdr:rowOff>16</xdr:rowOff>
              </xdr:to>
            </anchor>
          </commentPr>
        </mc:Choice>
        <mc:Fallback/>
      </mc:AlternateContent>
    </comment>
    <comment ref="C171" authorId="0">
      <text>
        <r>
          <rPr>
            <b val="true"/>
            <sz val="9"/>
            <color rgb="FF000000"/>
            <rFont val="Tahoma"/>
            <family val="2"/>
            <charset val="204"/>
          </rPr>
          <t xml:space="preserve">Диск 1
1988 - Мистическая пицца
1989 - Стальные магнолии
1990 - Красотка
1990 - Коматозники
Диск 2
1991 - В постели с врагом
1991 - Умереть молодым
1991 - Капитан Крюк
1993 - Дело о пеликанах
Диск 3
1994 - Я люблю неприятности
1995 - Тема для разговора
1996 - Мэри Рейлли
1997 - Свальба лучшего друга
Диск 4
1997 - Теория заговора
1998 - Мачеха
1999 - Ноттинг Хилл
1999 - Сбежавшая невеста</t>
        </r>
      </text>
      <mc:AlternateContent>
        <mc:Choice Requires="v2">
          <commentPr autoFill="true" autoScale="false" colHidden="false" locked="false" rowHidden="false" textHAlign="justify" textVAlign="top">
            <anchor moveWithCells="false" sizeWithCells="false">
              <xdr:from>
                <xdr:col>3</xdr:col>
                <xdr:colOff>45</xdr:colOff>
                <xdr:row>170</xdr:row>
                <xdr:rowOff>2</xdr:rowOff>
              </xdr:from>
              <xdr:to>
                <xdr:col>6</xdr:col>
                <xdr:colOff>104</xdr:colOff>
                <xdr:row>189</xdr:row>
                <xdr:rowOff>14</xdr:rowOff>
              </xdr:to>
            </anchor>
          </commentPr>
        </mc:Choice>
        <mc:Fallback/>
      </mc:AlternateContent>
    </comment>
    <comment ref="C172" authorId="0">
      <text>
        <r>
          <rPr>
            <b val="true"/>
            <sz val="9"/>
            <color rgb="FF000000"/>
            <rFont val="Tahoma"/>
            <family val="2"/>
            <charset val="204"/>
          </rPr>
          <t xml:space="preserve">Диск 1
2000 - Эрин Брокович
2001 - Мексиканец
2001 - Любимцы америки
2003 - Улыбка Моны Лизы
Диск 2 
2004 - Близость
2007 - Война Чарли Уилсона
2009 - Ничего личного
2010 - Ешь, молись, люби
Диск 3
2011 - Ларри Краун
2012 - Белоснежка
2013 - Август
2014 - Обыкновенное сердце
</t>
        </r>
      </text>
      <mc:AlternateContent>
        <mc:Choice Requires="v2">
          <commentPr autoFill="true" autoScale="false" colHidden="false" locked="false" rowHidden="false" textHAlign="justify" textVAlign="top">
            <anchor moveWithCells="false" sizeWithCells="false">
              <xdr:from>
                <xdr:col>3</xdr:col>
                <xdr:colOff>45</xdr:colOff>
                <xdr:row>171</xdr:row>
                <xdr:rowOff>2</xdr:rowOff>
              </xdr:from>
              <xdr:to>
                <xdr:col>6</xdr:col>
                <xdr:colOff>66</xdr:colOff>
                <xdr:row>185</xdr:row>
                <xdr:rowOff>9</xdr:rowOff>
              </xdr:to>
            </anchor>
          </commentPr>
        </mc:Choice>
        <mc:Fallback/>
      </mc:AlternateContent>
    </comment>
    <comment ref="C173" authorId="0">
      <text>
        <r>
          <rPr>
            <b val="true"/>
            <sz val="9"/>
            <color rgb="FF000000"/>
            <rFont val="Tahoma"/>
            <family val="2"/>
            <charset val="204"/>
          </rPr>
          <t xml:space="preserve">1936 - Три милых девушки
1938 - Тот самый возраст
1940 - Это - свидание
1941 - Все началось с Евы
1937 - Сто мужчин и одна девушка
1939 - Три милых девушки взрослеют
1943 - Удивительная миссис Холлидэй
1938 - Без ума от музыки
1939 - Первый бал
1941 - Милая девушка?
+бонус 1936 -Каждое воскресенье ( Без перевода )
</t>
        </r>
      </text>
      <mc:AlternateContent>
        <mc:Choice Requires="v2">
          <commentPr autoFill="true" autoScale="false" colHidden="false" locked="false" rowHidden="false" textHAlign="justify" textVAlign="top">
            <anchor moveWithCells="false" sizeWithCells="false">
              <xdr:from>
                <xdr:col>3</xdr:col>
                <xdr:colOff>48</xdr:colOff>
                <xdr:row>171</xdr:row>
                <xdr:rowOff>16</xdr:rowOff>
              </xdr:from>
              <xdr:to>
                <xdr:col>6</xdr:col>
                <xdr:colOff>241</xdr:colOff>
                <xdr:row>186</xdr:row>
                <xdr:rowOff>14</xdr:rowOff>
              </xdr:to>
            </anchor>
          </commentPr>
        </mc:Choice>
        <mc:Fallback/>
      </mc:AlternateContent>
    </comment>
    <comment ref="C174" authorId="0">
      <text>
        <r>
          <rPr>
            <b val="true"/>
            <sz val="9"/>
            <color rgb="FF000000"/>
            <rFont val="Tahoma"/>
            <family val="2"/>
            <charset val="204"/>
          </rPr>
          <t xml:space="preserve">1943 - То, что она не отдаст
1944 - Не могу не петь
1946 - Из-за него
1948 - В центральном парке
1943 - Сестра дворецкого
1945 - Леди в поезде
1947 - Я буду твоей
1948 - Ради любви к Мэри
1944 - Рождественские каникулы
1947 - Что навеял ветер</t>
        </r>
      </text>
      <mc:AlternateContent>
        <mc:Choice Requires="v2">
          <commentPr autoFill="true" autoScale="false" colHidden="false" locked="false" rowHidden="false" textHAlign="justify" textVAlign="top">
            <anchor moveWithCells="false" sizeWithCells="false">
              <xdr:from>
                <xdr:col>3</xdr:col>
                <xdr:colOff>48</xdr:colOff>
                <xdr:row>172</xdr:row>
                <xdr:rowOff>16</xdr:rowOff>
              </xdr:from>
              <xdr:to>
                <xdr:col>6</xdr:col>
                <xdr:colOff>175</xdr:colOff>
                <xdr:row>187</xdr:row>
                <xdr:rowOff>5</xdr:rowOff>
              </xdr:to>
            </anchor>
          </commentPr>
        </mc:Choice>
        <mc:Fallback/>
      </mc:AlternateContent>
    </comment>
    <comment ref="C176" authorId="0">
      <text>
        <r>
          <rPr>
            <b val="true"/>
            <sz val="9"/>
            <color rgb="FF000000"/>
            <rFont val="Tahoma"/>
            <family val="2"/>
            <charset val="204"/>
          </rPr>
          <t xml:space="preserve">Диск 1
1963 - Хроника одного дня
1965 - Никто не хотел умирать
1966 - Маленький принц
1968 - Мёртвый сезон ( 2 серии )
1971 - Гойя, или тяжкий путь познания
Диск 2
1972 - Капитан Джек
1972 - Командир счастливой "Щуки"
1972 - Солярис
1973 - Открытие
1977 - Вооружён и очень опасен
Диск 3
1975 - Бегство мистера Мак-Кинли ( 2 серии )
1977 - Сумка инкассатора
1978 - Где ты был, Одиссей ( 3 серии )
Диск 4
1979 - Приключения принца Флоризеля
1980 - Факт
1981 - Медовый месяц в Америке
1982 - Детский мир
1985 - Змеелов
1991 - Семь дней после убийства</t>
        </r>
      </text>
      <mc:AlternateContent>
        <mc:Choice Requires="v2">
          <commentPr autoFill="true" autoScale="false" colHidden="false" locked="false" rowHidden="false" textHAlign="justify" textVAlign="top">
            <anchor moveWithCells="false" sizeWithCells="false">
              <xdr:from>
                <xdr:col>3</xdr:col>
                <xdr:colOff>48</xdr:colOff>
                <xdr:row>174</xdr:row>
                <xdr:rowOff>16</xdr:rowOff>
              </xdr:from>
              <xdr:to>
                <xdr:col>6</xdr:col>
                <xdr:colOff>185</xdr:colOff>
                <xdr:row>196</xdr:row>
                <xdr:rowOff>7</xdr:rowOff>
              </xdr:to>
            </anchor>
          </commentPr>
        </mc:Choice>
        <mc:Fallback/>
      </mc:AlternateContent>
    </comment>
    <comment ref="C177" authorId="0">
      <text>
        <r>
          <rPr>
            <b val="true"/>
            <sz val="8"/>
            <color rgb="FF000000"/>
            <rFont val="Tahoma"/>
            <family val="2"/>
            <charset val="204"/>
          </rPr>
          <t xml:space="preserve"> Преступление и наказание - 1969
Продолжительность: 01:46:08 + 01:42:56
Режиссер: Лев Кулиджанов
В ролях: Георгий Тараторкин, Иннокентий Смоктуновский, Татьяна Бедова, Виктория Фёдорова, Ефим Копелян, Евгений Лебедев, Майя Булгакова, Ирина Гошева
Бедный студент Родион Раскольников идет на преступление, за которым неизбежно следуют муки совести: его душа, отягощенная грехом убийства, мечется между верой и безверием, надеждой и отчаянием. Расследование сыщика Порфирия Петровича в конечном итоге выводит следствие на Раскольникова, но еще до знакомства со следователем, Родион встречает настоящую любовь. Она поможет ему прийти к покаянию.
Достоевский - 2011
Продолжительность: 8 серий 00:55:00
Режиссёр: Владимир Хотиненко
В ролях: Евгений Миронов, Алла Юганова, Чулпан Хаматова, Валентина Талызина, Ольга Смирнова(III), Дарья Мороз, Катерина Васильева(V)
Восьмисерийный телесериал "Достоевский" охватывает довольно большой период жизни Федора Михайловича – с момента разгрома кружка петрашевцев (декабрь 1849 г.) до написания "Братьев Карамазовых" (1879 г.). За это время в жизни Достоевского произошло множество драматических событий – ссылка в Сибирь, заграничный роман с Аполлинарией Сусловой, смерть от чахотки первой жены Марии Исаевой , сотрудничество с несколькими почвенническими журналами, встреча с Анной Сниткиной, смерть сына Алеши...
Идиотъ - 2003
Продолжительность: 10 x ~ 50 мин = 8:28:20
Режиссёр: Владимир Бортко
В ролях: Евгений Миронов, Владимир Машков, Лидия Вележева, Ольга Будина, Инна Чурикова, Олег Басилашвили, Владимир Ильин, Александр Лазарев мл.
Князь Мышкин возвращается в Россию из Швейцарии, где он проходил лечение в психиатрической клинике. В поезде, по дороге в Петербург, князь знакомится с Парфеном Рогожиным, который рассказывает ему о своей страстной любви к Настасье Филипповне, бывшей содержанке миллионера Тоцкого.
Даун хаус - 2001
Продолжительность: 01:19:50
Режиссёр: Роман Качанов
В ролях: Фёдор Бондарчук, Иван Охлобыстин, Артемий Троицкий, Елена Кондулайнен, Барбара Брыльска, Александр Баширов, Анна Букловская, Елена Котельникова
Действие фильма разворачивается в девяностых годах 20-го века. Программист князь Мышкин возвращается из Швейцарии, где проходил лечение в психиатрической клинике, на историческую родину за наследством. В автобусе князь знакомится с болтливым «новым русским» Парфеном Рогожиным, который страдает от любовной тоски по Настасье Филиповне. Одаренный богатым воображением, Мышкин заочно влюбляется в предмет его страсти…
Братья Карамазовы (3 серии) - 1968
Продолжительность: 01:17:09 + 01:09:12 + 01:11:46 (03:38:07)
Режиссёр: Иван Пырьев
В ролях: Михаил Ульянов, Лионелла Пырьева, Кирилл Лавров, Андрей Мягков, Марк Прудкин, Светлана Коркошко, Валентин Никулин, Иван Лапиков, Андрей Абрикосов
B фильме поднимаются вопросы o корнях зла и источниках дoбpa, o том, как cooтнocятcя эти начала в душе человека, в мире, в котором он живет.  
 Бесы / Бесы. Николай Ставрогин - 1992
Продолжительность: 02:23:30
Режиссеры: Дмитрий Таланкин, Игорь Таланкин
В ролях: Андрей Руденский, Петр Юрченков старший, Дмитрий Певцов, Сергей Гармаш, Алла Демидова, Ирина Скобцева, Ольга Кабо, Дарья Михайлова, Армен Джигарханян
По мотивам одноименного романа Ф.М. Достоевского, в основу которого положен подлинный исторический факт - убийство в Москве в 1869 году лидером "Народной расправы" студента, отошедшего от революционной деятельности. В центре сюжета - блестящий дворянин, любимец женщин Николай Ставрогин, вовлеченный в тайное общество...
Игрок - 1972
Продолжительность: 01:34:02
Режиссёр: Алексей Баталов
В ролях: Николай Бурляев, Татьяна Иванова, Любовь Добржанская, Всеволод Кузнецов, Житка Зеленогорска, Александр Кайдановский, Василий Ливанов
Генерал Загорянский вместе с детьми и их домашним учителем живет в роскошном отеле на немецком курорте Рулетенбург. Ещё в России генерал заложил свое имение и теперь с нетерпением ждет из Москвы известия о смерти больной тетки. Только тогда он может получить большое наследство и то положение в обществе, о котором мечтает…
Кроткая - 1960
Продолжительность: 01:07:55
Режиссер: Александр Борисов
В ролях: Ия Саввина, Андрей Попов, Вера Кузнецова, Пантелеймон Крымов, Зинаида Дорогова, Павел Суханов, Ольга Семенова, А.Ежкина
 Экранизация рассказа Ф.М.Достоевского.
Девушка-бесприданница выходит замуж за содержателя ломбарда. Семейная жизнь складывается неблагополучно. Супруги не понимают друг друга из-за разницы в возрасте и социальном положении…
Униженные и оскорбленные - 1990
Режиссер: Андрей Эшпай
В ролях: Настасья Кински , Никита Михалков, Анастасия Вяземская, Сергей Перелыгин, Виктор Раков, Александр Абдулов, Борис Романов, Людмила Полякова 
В основе фильма — история двух семей, разоренных аристократом, князем Валковским. Князь втягивает Ихметьева в судебный процесс и выигрывает его — вследствие чего Ихметьев превращается в городского разночинца. А семейный крах в судьбе Наташи Ихметьевой превращается в попытку стать духовной рабыней мужчины, который открыто, любит другую девушку.
Село Степанчиково и его обитатели (МХАТ им. Горького - Фильм-спектакль) 1973 Продолжительность: 01:25:47 + 01:09:06
Режиссёр: Владимир Богомолов
 В ролях: Алексей Грибов, Михаил Зимин, Софья Гаррель, Иван Власов, Ольга Широкова, Татьяна Махова, Клементина Ростовцева, Галина Киндинова, Николай Шавыкин
"Я только что соскочил со сковороды (вышел из университета) и некоторое время жил в Петербурге, когда получил от дяди, полковника Ростанева, письмо, в котором он звал меня к себе, в Степанчиково, чтобы жениться на гувернантке его детей (по слухам, прехорошенькой). Так я столкнулся со «сладкогласнейшим человеком» Фомой Фомичем Опискиным и был поставлен в круговорот удивительнейших событий..."…
Белые ночи - 1959 Продолжительность: 01:30:23 Режиссер: Иван Пырьев
В ролях: Людмила Марченко, Олег Стриженов, Анатолий Федоринов, Вера Попова
Петербург 40-х годов XIX столетия. Лето, белые ночи. На берегу Невы Мечтатель знакомится с Настенькой. Пять ночей, гуляя по городу, молодые люди рассказывают о себе. Разуверившаяся в чувствах человека, которого любит, Настенька обещает влюбленному в нее Мечтателю выйти за него замуж, но… появляется тот, другой, Настенька снова счастлива, а Мечтатель опять одинок.
 Скверный анекдот - 1966 Продолжительность: 01:36:16 Режиссёр: Александр Алов, Владимир Наумов
В ролях: Евгений Евстигнеев, Виктор Сергачев, Александр Грузинский, Елена Понсова, Елизавета Никищихина, Майя Булгакова, Зоя Федорова, Глеб Стриженов, Георгий Георгиу, Анатолий Яббаров, Николай Гринько, Павел Винник, Микаэла Дроздовская
Описание: Блестящая экранизация одноименного произведения Ф. М. Достоевского.
Герой картины, три месяца как произведенный в генеральский чин, наслушавшись о гуманизме, решил потешить себя собственной добротой и зашел на свадьбу к подчиненному, что произвело совершенно не тот эффект, на который он рассчитывал. "Скверный" получился "анекдот"…
Идиот - 1958 Продолжительность: 1 ч 56 мин Режиссер: И.Пырьев
В ролях: Юлия Борисова, Юрий Яковлев, Николай Подгорный, Леонид Пархоменко, Вера Пашенная, Николай Пажитнов, Леонид Пархоменко, Эммануил Геллер
 Князь Лев Николаевич Мышкин приезжает в Петербург из Швейцарии. Ему двадцать шесть лет, он последний из знатного дворянского рода, рано осиротел, заболел тяжелой нервной болезнью и был помещен своим опекуном и благодетелем в швейцарский санаторий. 
Село Степанчиково и его обитатели - 1989 Продолжительность: 1:28 + 1:26 Режиссер: Лев Цуцульковский
 В ролях: Лев Дуров, Александр Лазарев (старший), Людмила Аринина, Ирина Жалыбина, Игорь Ветров, Валентина Талызина, Валентин Гафт, Иван Лапиков
 Печальная история о том, как демагог и бездельник Фома Опискин, приживал в доме полковника Ростанева, завладел душами и умами образованных, неглупых людей</t>
        </r>
      </text>
      <mc:AlternateContent>
        <mc:Choice Requires="v2">
          <commentPr autoFill="true" autoScale="false" colHidden="false" locked="false" rowHidden="false" textHAlign="justify" textVAlign="top">
            <anchor moveWithCells="false" sizeWithCells="false">
              <xdr:from>
                <xdr:col>4</xdr:col>
                <xdr:colOff>15</xdr:colOff>
                <xdr:row>176</xdr:row>
                <xdr:rowOff>2</xdr:rowOff>
              </xdr:from>
              <xdr:to>
                <xdr:col>6</xdr:col>
                <xdr:colOff>202</xdr:colOff>
                <xdr:row>224</xdr:row>
                <xdr:rowOff>1</xdr:rowOff>
              </xdr:to>
            </anchor>
          </commentPr>
        </mc:Choice>
        <mc:Fallback/>
      </mc:AlternateContent>
    </comment>
    <comment ref="C178" authorId="0">
      <text>
        <r>
          <rPr>
            <b val="true"/>
            <sz val="8"/>
            <color rgb="FF000000"/>
            <rFont val="Tahoma"/>
            <family val="2"/>
            <charset val="204"/>
          </rPr>
          <t xml:space="preserve">1991 — Одни неприятности
1991 — Харли Дэвидсон и Ковбой Мальборо
1992 — Ход конём
1994 — Нападение гигантской женщины
1996 — Извращённая страсть
1996 — Скала Малхолланд
1998 — Вампиры
1998 — На границе
1998 — Проект «Пандора»
2004 — Король муравьёв (2 серии)
2004 — Папарацци
2009 — Серые сады </t>
        </r>
      </text>
      <mc:AlternateContent>
        <mc:Choice Requires="v2">
          <commentPr autoFill="true" autoScale="false" colHidden="false" locked="false" rowHidden="false" textHAlign="justify" textVAlign="top">
            <anchor moveWithCells="false" sizeWithCells="false">
              <xdr:from>
                <xdr:col>3</xdr:col>
                <xdr:colOff>48</xdr:colOff>
                <xdr:row>109</xdr:row>
                <xdr:rowOff>16</xdr:rowOff>
              </xdr:from>
              <xdr:to>
                <xdr:col>6</xdr:col>
                <xdr:colOff>102</xdr:colOff>
                <xdr:row>121</xdr:row>
                <xdr:rowOff>16</xdr:rowOff>
              </xdr:to>
            </anchor>
          </commentPr>
        </mc:Choice>
        <mc:Fallback/>
      </mc:AlternateContent>
    </comment>
    <comment ref="C180" authorId="0">
      <text>
        <r>
          <rPr>
            <b val="true"/>
            <sz val="9"/>
            <color rgb="FF000000"/>
            <rFont val="Tahoma"/>
            <family val="2"/>
            <charset val="204"/>
          </rPr>
          <t xml:space="preserve">Диск 1
1970 - Городской романс
1971 - Молодые
1973 - По собственному желанию
1974 - Романс о влюбленных ( 2 серии )
1978 - Срочный вызов
Диск 2
1977 - Личное счастье ( 5 серий )
1981 - Танкодром
1983 - Тревожный вылет</t>
        </r>
      </text>
      <mc:AlternateContent>
        <mc:Choice Requires="v2">
          <commentPr autoFill="true" autoScale="false" colHidden="false" locked="false" rowHidden="false" textHAlign="justify" textVAlign="top">
            <anchor moveWithCells="false" sizeWithCells="false">
              <xdr:from>
                <xdr:col>3</xdr:col>
                <xdr:colOff>45</xdr:colOff>
                <xdr:row>179</xdr:row>
                <xdr:rowOff>2</xdr:rowOff>
              </xdr:from>
              <xdr:to>
                <xdr:col>6</xdr:col>
                <xdr:colOff>99</xdr:colOff>
                <xdr:row>189</xdr:row>
                <xdr:rowOff>5</xdr:rowOff>
              </xdr:to>
            </anchor>
          </commentPr>
        </mc:Choice>
        <mc:Fallback/>
      </mc:AlternateContent>
    </comment>
    <comment ref="C185" authorId="0">
      <text>
        <r>
          <rPr>
            <b val="true"/>
            <sz val="8"/>
            <color rgb="FF000000"/>
            <rFont val="Tahoma"/>
            <family val="2"/>
            <charset val="204"/>
          </rPr>
          <t xml:space="preserve">1957 —  Дом, в котором я живу
1963 — Родная кровь 
1964 — Мать и мачеха 
1967 — Цыган
1970 — Сохранившие огонь
1974 — Высокое звание
1972 — Сибирячка  
1974 — Любовь земная 
1977 — Судьба 
1979 — Особо важное задание
1986 — Время сыновей</t>
        </r>
      </text>
      <mc:AlternateContent>
        <mc:Choice Requires="v2">
          <commentPr autoFill="true" autoScale="false" colHidden="false" locked="false" rowHidden="false" textHAlign="justify" textVAlign="top">
            <anchor moveWithCells="false" sizeWithCells="false">
              <xdr:from>
                <xdr:col>3</xdr:col>
                <xdr:colOff>48</xdr:colOff>
                <xdr:row>184</xdr:row>
                <xdr:rowOff>0</xdr:rowOff>
              </xdr:from>
              <xdr:to>
                <xdr:col>5</xdr:col>
                <xdr:colOff>105</xdr:colOff>
                <xdr:row>195</xdr:row>
                <xdr:rowOff>5</xdr:rowOff>
              </xdr:to>
            </anchor>
          </commentPr>
        </mc:Choice>
        <mc:Fallback/>
      </mc:AlternateContent>
    </comment>
    <comment ref="C187" authorId="0">
      <text>
        <r>
          <rPr>
            <b val="true"/>
            <sz val="9"/>
            <color rgb="FF000000"/>
            <rFont val="Tahoma"/>
            <family val="2"/>
            <charset val="204"/>
          </rPr>
          <t xml:space="preserve">Диск 1
1989 - Перед рассветом
1990 - Делай-раз!
1991 - Любовь
1992 - Анкор, ещё Анкор!
1994 - Лимита ( Архив )
Диск 2
1995 - Мусульманин
1996 - Ревизор
1997 - Змеиный источник
1999 - Мама
2000 - Дневник его жены</t>
        </r>
      </text>
      <mc:AlternateContent>
        <mc:Choice Requires="v2">
          <commentPr autoFill="true" autoScale="false" colHidden="false" locked="false" rowHidden="false" textHAlign="justify" textVAlign="top">
            <anchor moveWithCells="false" sizeWithCells="false">
              <xdr:from>
                <xdr:col>3</xdr:col>
                <xdr:colOff>45</xdr:colOff>
                <xdr:row>186</xdr:row>
                <xdr:rowOff>3</xdr:rowOff>
              </xdr:from>
              <xdr:to>
                <xdr:col>6</xdr:col>
                <xdr:colOff>128</xdr:colOff>
                <xdr:row>197</xdr:row>
                <xdr:rowOff>10</xdr:rowOff>
              </xdr:to>
            </anchor>
          </commentPr>
        </mc:Choice>
        <mc:Fallback/>
      </mc:AlternateContent>
    </comment>
    <comment ref="C188" authorId="0">
      <text>
        <r>
          <rPr>
            <b val="true"/>
            <sz val="9"/>
            <color rgb="FF000000"/>
            <rFont val="Tahoma"/>
            <family val="2"/>
            <charset val="204"/>
          </rPr>
          <t xml:space="preserve">Диск 1
2001 - В августе 44-го…
2002 - Превращение
2003 - Вечерний звон
2003 - Есть идея…
2004 - На верхней масловке
Диск 2
2005 - Космос как предчувствие
2005 - Побег
2006 - Охота на пиранью
2015 - Синдром петрушки</t>
        </r>
      </text>
      <mc:AlternateContent>
        <mc:Choice Requires="v2">
          <commentPr autoFill="true" autoScale="false" colHidden="false" locked="false" rowHidden="false" textHAlign="justify" textVAlign="top">
            <anchor moveWithCells="false" sizeWithCells="false">
              <xdr:from>
                <xdr:col>3</xdr:col>
                <xdr:colOff>45</xdr:colOff>
                <xdr:row>187</xdr:row>
                <xdr:rowOff>3</xdr:rowOff>
              </xdr:from>
              <xdr:to>
                <xdr:col>6</xdr:col>
                <xdr:colOff>172</xdr:colOff>
                <xdr:row>197</xdr:row>
                <xdr:rowOff>12</xdr:rowOff>
              </xdr:to>
            </anchor>
          </commentPr>
        </mc:Choice>
        <mc:Fallback/>
      </mc:AlternateContent>
    </comment>
    <comment ref="C189" authorId="0">
      <text>
        <r>
          <rPr>
            <b val="true"/>
            <sz val="8"/>
            <color rgb="FF000000"/>
            <rFont val="Tahoma"/>
            <family val="2"/>
            <charset val="204"/>
          </rPr>
          <t xml:space="preserve">1961 - Пес Барбос + Самогонщики
1961 - Совершенно секретно
1963 - Стежки-дорожки
1965 - Операция Ы
1966 - Три толстяка
1967 - Кавказская пленница, или Новые приключения Шурика
1969 - Старый знакомый
1980 - Комедия давно минувших дней
1986 - Хорошо сидим
1992 - Выстрел в гробу
1993 - Бравые парни
1998 - Бульварный роман</t>
        </r>
      </text>
      <mc:AlternateContent>
        <mc:Choice Requires="v2">
          <commentPr autoFill="true" autoScale="false" colHidden="false" locked="false" rowHidden="false" textHAlign="justify" textVAlign="top">
            <anchor moveWithCells="false" sizeWithCells="false">
              <xdr:from>
                <xdr:col>3</xdr:col>
                <xdr:colOff>48</xdr:colOff>
                <xdr:row>188</xdr:row>
                <xdr:rowOff>0</xdr:rowOff>
              </xdr:from>
              <xdr:to>
                <xdr:col>6</xdr:col>
                <xdr:colOff>202</xdr:colOff>
                <xdr:row>201</xdr:row>
                <xdr:rowOff>15</xdr:rowOff>
              </xdr:to>
            </anchor>
          </commentPr>
        </mc:Choice>
        <mc:Fallback/>
      </mc:AlternateContent>
    </comment>
    <comment ref="C190" authorId="0">
      <text>
        <r>
          <rPr>
            <b val="true"/>
            <sz val="8"/>
            <color rgb="FF000000"/>
            <rFont val="Tahoma"/>
            <family val="2"/>
            <charset val="204"/>
          </rPr>
          <t xml:space="preserve">1991 — Графиня
1991 — За последней чертой 
1991 — Прорва
1992 — Исполнитель приговора
1995 — Волчья кровь
1998 — Мама, не горюй
1998 — Ретро втроём 
1999 — Барак
2002 — Упасть вверх
2003 — Белое золото
2003 — Между жизнью и смертью
2005 — Мама, не горюй 2
2006 — Преступление и погода
2006 — Семейный ужин
2008 — Отдаленные последствия</t>
        </r>
      </text>
      <mc:AlternateContent>
        <mc:Choice Requires="v2">
          <commentPr autoFill="true" autoScale="false" colHidden="false" locked="false" rowHidden="false" textHAlign="justify" textVAlign="top">
            <anchor moveWithCells="false" sizeWithCells="false">
              <xdr:from>
                <xdr:col>3</xdr:col>
                <xdr:colOff>48</xdr:colOff>
                <xdr:row>189</xdr:row>
                <xdr:rowOff>0</xdr:rowOff>
              </xdr:from>
              <xdr:to>
                <xdr:col>6</xdr:col>
                <xdr:colOff>128</xdr:colOff>
                <xdr:row>204</xdr:row>
                <xdr:rowOff>8</xdr:rowOff>
              </xdr:to>
            </anchor>
          </commentPr>
        </mc:Choice>
        <mc:Fallback/>
      </mc:AlternateContent>
    </comment>
    <comment ref="C191" authorId="0">
      <text>
        <r>
          <rPr>
            <b val="true"/>
            <sz val="8"/>
            <color rgb="FF000000"/>
            <rFont val="Tahoma"/>
            <family val="2"/>
            <charset val="204"/>
          </rPr>
          <t xml:space="preserve">1957 - Коммунист
1959 - Баллада о солдате
1959 - Неотправленное письмо
1960 - Испытальные срок
1961 - Мальчик и голубь
1961 - Чистое небо</t>
        </r>
      </text>
      <mc:AlternateContent>
        <mc:Choice Requires="v2">
          <commentPr autoFill="true" autoScale="false" colHidden="false" locked="false" rowHidden="false" textHAlign="justify" textVAlign="top">
            <anchor moveWithCells="false" sizeWithCells="false">
              <xdr:from>
                <xdr:col>3</xdr:col>
                <xdr:colOff>48</xdr:colOff>
                <xdr:row>190</xdr:row>
                <xdr:rowOff>0</xdr:rowOff>
              </xdr:from>
              <xdr:to>
                <xdr:col>5</xdr:col>
                <xdr:colOff>128</xdr:colOff>
                <xdr:row>195</xdr:row>
                <xdr:rowOff>12</xdr:rowOff>
              </xdr:to>
            </anchor>
          </commentPr>
        </mc:Choice>
        <mc:Fallback/>
      </mc:AlternateContent>
    </comment>
    <comment ref="C193" authorId="0">
      <text>
        <r>
          <rPr>
            <b val="true"/>
            <sz val="9"/>
            <color rgb="FF000000"/>
            <rFont val="Tahoma"/>
            <family val="2"/>
            <charset val="204"/>
          </rPr>
          <t xml:space="preserve">Диск 1
1975 - Афоня
1975 - Под крышами Монмартра
1975 - Пропавшая экспедиция
1976 - Золотая речка
Диск 2
1978 - Обыкновенное чудо
1979 - День свадьбы придётся уточнить
1980 - 26 дней из жизни Достоевского
1980 - Рассказ неизвестного человека
1981 - Контрольная по спеиальности
Диск 3
1980 - Рафферти
1982 - Сеанс одновременно игры
1985 - Дети солнца
Диск 4
1983 - Карантин
1983 - Долгкая дорога к себе
1988 - Француз
1990 - Бес в ребро
2006 - Многоточие</t>
        </r>
      </text>
      <mc:AlternateContent>
        <mc:Choice Requires="v2">
          <commentPr autoFill="true" autoScale="false" colHidden="false" locked="false" rowHidden="false" textHAlign="justify" textVAlign="top">
            <anchor moveWithCells="false" sizeWithCells="false">
              <xdr:from>
                <xdr:col>3</xdr:col>
                <xdr:colOff>16</xdr:colOff>
                <xdr:row>192</xdr:row>
                <xdr:rowOff>2</xdr:rowOff>
              </xdr:from>
              <xdr:to>
                <xdr:col>6</xdr:col>
                <xdr:colOff>84</xdr:colOff>
                <xdr:row>215</xdr:row>
                <xdr:rowOff>11</xdr:rowOff>
              </xdr:to>
            </anchor>
          </commentPr>
        </mc:Choice>
        <mc:Fallback/>
      </mc:AlternateContent>
    </comment>
    <comment ref="C194" authorId="0">
      <text>
        <r>
          <rPr>
            <b val="true"/>
            <sz val="9"/>
            <color rgb="FF000000"/>
            <rFont val="Tahoma"/>
            <family val="2"/>
            <charset val="204"/>
          </rPr>
          <t xml:space="preserve">Диск 1
1976 — Розыгрыш 
1977 — По семейным обстоятельствам 
1977 — Волшебный голос Джельсомино
1979 — Весенняя Олимпиада, или Начальник хора
Диск 2
1982 — Просто ужас! 
1982 — Однолюбы 
1983 — Воробей на льду
1984 — Институт бабушек 
1987 — Под знаком Красного Креста 
Диск 3
1978 — Капитанская дочка
1981 — Куда исчез Фоменко?
1982 — 4:0 в пользу Танечки 
1982 — Безумный день инженера Баркасова</t>
        </r>
      </text>
      <mc:AlternateContent>
        <mc:Choice Requires="v2">
          <commentPr autoFill="true" autoScale="false" colHidden="false" locked="false" rowHidden="false" textHAlign="justify" textVAlign="top">
            <anchor moveWithCells="false" sizeWithCells="false">
              <xdr:from>
                <xdr:col>3</xdr:col>
                <xdr:colOff>61</xdr:colOff>
                <xdr:row>193</xdr:row>
                <xdr:rowOff>2</xdr:rowOff>
              </xdr:from>
              <xdr:to>
                <xdr:col>6</xdr:col>
                <xdr:colOff>204</xdr:colOff>
                <xdr:row>214</xdr:row>
                <xdr:rowOff>7</xdr:rowOff>
              </xdr:to>
            </anchor>
          </commentPr>
        </mc:Choice>
        <mc:Fallback/>
      </mc:AlternateContent>
    </comment>
    <comment ref="C195" authorId="0">
      <text>
        <r>
          <rPr>
            <b val="true"/>
            <sz val="9"/>
            <color rgb="FF000000"/>
            <rFont val="Tahoma"/>
            <family val="2"/>
            <charset val="204"/>
          </rPr>
          <t xml:space="preserve">Диск 1
1969 - Адам и Хева
1973 - Эта веселая планета
1973 - О тех, кого помню и люблю
1974 - Бриллианты для диктатуры пролетариата
1975 - Воздухоплаватель
Диск 2
1978 - Дом строится
1979 - Экипаж
1979 - Так и будет
1980 - Поздние свидания
1981 - Вакансия</t>
        </r>
      </text>
      <mc:AlternateContent>
        <mc:Choice Requires="v2">
          <commentPr autoFill="true" autoScale="false" colHidden="false" locked="false" rowHidden="false" textHAlign="justify" textVAlign="top">
            <anchor moveWithCells="false" sizeWithCells="false">
              <xdr:from>
                <xdr:col>3</xdr:col>
                <xdr:colOff>45</xdr:colOff>
                <xdr:row>194</xdr:row>
                <xdr:rowOff>2</xdr:rowOff>
              </xdr:from>
              <xdr:to>
                <xdr:col>6</xdr:col>
                <xdr:colOff>25</xdr:colOff>
                <xdr:row>208</xdr:row>
                <xdr:rowOff>7</xdr:rowOff>
              </xdr:to>
            </anchor>
          </commentPr>
        </mc:Choice>
        <mc:Fallback/>
      </mc:AlternateContent>
    </comment>
    <comment ref="C196" authorId="0">
      <text>
        <r>
          <rPr>
            <b val="true"/>
            <sz val="9"/>
            <color rgb="FF000000"/>
            <rFont val="Tahoma"/>
            <family val="2"/>
            <charset val="204"/>
          </rPr>
          <t xml:space="preserve">Диск 1
1982 - Чародеи
1983 - Тепло родного дома
1984 - Преферанс по пятницам
1986 - Год теленка
Диск 2
1986 - Мой нежно любимый детектив
1986 - Путешествие мсье Перришона
1989 - Визит дамы
2000 - Проходи на меня посмотреть
2010 - Последняя игра в куклы</t>
        </r>
      </text>
      <mc:AlternateContent>
        <mc:Choice Requires="v2">
          <commentPr autoFill="true" autoScale="false" colHidden="false" locked="false" rowHidden="false" textHAlign="justify" textVAlign="top">
            <anchor moveWithCells="false" sizeWithCells="false">
              <xdr:from>
                <xdr:col>3</xdr:col>
                <xdr:colOff>45</xdr:colOff>
                <xdr:row>195</xdr:row>
                <xdr:rowOff>2</xdr:rowOff>
              </xdr:from>
              <xdr:to>
                <xdr:col>6</xdr:col>
                <xdr:colOff>56</xdr:colOff>
                <xdr:row>206</xdr:row>
                <xdr:rowOff>9</xdr:rowOff>
              </xdr:to>
            </anchor>
          </commentPr>
        </mc:Choice>
        <mc:Fallback/>
      </mc:AlternateContent>
    </comment>
    <comment ref="C201" authorId="0">
      <text>
        <r>
          <rPr>
            <b val="true"/>
            <sz val="9"/>
            <color rgb="FF000000"/>
            <rFont val="Tahoma"/>
            <family val="2"/>
            <charset val="204"/>
          </rPr>
          <t xml:space="preserve">Диск 1
1981 - 34-й скорый
1982 - Родителей не выбирают
1983 - Привет с фронта
1983 - Одиноким предоставляется общежитие
1986 - Зина-Зинуля
1987 - Везучая
Диск 2
1986 - Лётное происшествие
1988 - Скорый поезд
1989 - Закон
1990 - Неустановленное лицо
Диск 3
1991 - Затерянный в Сибири
1993 - Макаров
1993 - Плащ Казановы
1997 - Странное время
1999 - Послушай не идет ли дождь</t>
        </r>
      </text>
      <mc:AlternateContent>
        <mc:Choice Requires="v2">
          <commentPr autoFill="true" autoScale="false" colHidden="false" locked="false" rowHidden="false" textHAlign="justify" textVAlign="top">
            <anchor moveWithCells="false" sizeWithCells="false">
              <xdr:from>
                <xdr:col>3</xdr:col>
                <xdr:colOff>45</xdr:colOff>
                <xdr:row>200</xdr:row>
                <xdr:rowOff>2</xdr:rowOff>
              </xdr:from>
              <xdr:to>
                <xdr:col>6</xdr:col>
                <xdr:colOff>157</xdr:colOff>
                <xdr:row>217</xdr:row>
                <xdr:rowOff>7</xdr:rowOff>
              </xdr:to>
            </anchor>
          </commentPr>
        </mc:Choice>
        <mc:Fallback/>
      </mc:AlternateContent>
    </comment>
    <comment ref="C202" authorId="0">
      <text>
        <r>
          <rPr>
            <b val="true"/>
            <sz val="9"/>
            <color rgb="FF000000"/>
            <rFont val="Tahoma"/>
            <family val="2"/>
            <charset val="204"/>
          </rPr>
          <t xml:space="preserve">Диск 1
1965 - Звонят, откройте дверь
1966 - Снежная королева
1968 - Переходный возраст
1969 - Гори, гори, моя звезда
1975 - Единственная…
1976 - Ключ без права передачи
Диск 2
1976 - Сентиментальный роман
1977 - Как Иванушка-дурачок за чудом ходил
1977 - Смятение чувств
1977 - Собака на сене
1977 - Собственное мнение
Диск 3
1978 - Голубка ( 4 серии )
1979 - Верой и правдой ( 2 серии )
1979 - Инспектор Гулл ( 2 серии )
Диск 4
1981 - Будьте моим мужем
1983 - Будь счастлива, Юлия!
1983 - Поздняя любовь ( 2 серии )
1989 - Идеальное преступление
2001 - Жёлтый карлик</t>
        </r>
      </text>
      <mc:AlternateContent>
        <mc:Choice Requires="v2">
          <commentPr autoFill="true" autoScale="false" colHidden="false" locked="false" rowHidden="false" textHAlign="justify" textVAlign="top">
            <anchor moveWithCells="false" sizeWithCells="false">
              <xdr:from>
                <xdr:col>3</xdr:col>
                <xdr:colOff>45</xdr:colOff>
                <xdr:row>201</xdr:row>
                <xdr:rowOff>2</xdr:rowOff>
              </xdr:from>
              <xdr:to>
                <xdr:col>6</xdr:col>
                <xdr:colOff>244</xdr:colOff>
                <xdr:row>223</xdr:row>
                <xdr:rowOff>7</xdr:rowOff>
              </xdr:to>
            </anchor>
          </commentPr>
        </mc:Choice>
        <mc:Fallback/>
      </mc:AlternateContent>
    </comment>
    <comment ref="C203" authorId="0">
      <text>
        <r>
          <rPr>
            <b val="true"/>
            <sz val="8"/>
            <color rgb="FF000000"/>
            <rFont val="Tahoma"/>
            <family val="2"/>
            <charset val="204"/>
          </rPr>
          <t xml:space="preserve">1971 — Драма из старинной жизни
1975 — Концерт для двух скрипок 
1975 — Раба любви 
1977 — Неоконченная пьеса для механического пианино 
1979 — Жена ушла — Вера
1979 — Несколько дней из жизни И. И. Обломова 
1980 — Вам и не снилось… 
1981 — Бешеные деньги 
1981 — Всем — спасибо!
1981 — Деревенская история
1985 — Накануне (2 серии)
1986 — Одинокая женщина желает познакомиться 
1982 — Ищите женщину (2 серии)
1987 — Доченька (2 серии)
1987 — Единожды солгав 
1991 - Рогоносец</t>
        </r>
      </text>
      <mc:AlternateContent>
        <mc:Choice Requires="v2">
          <commentPr autoFill="true" autoScale="false" colHidden="false" locked="false" rowHidden="false" textHAlign="justify" textVAlign="top">
            <anchor moveWithCells="false" sizeWithCells="false">
              <xdr:from>
                <xdr:col>3</xdr:col>
                <xdr:colOff>48</xdr:colOff>
                <xdr:row>201</xdr:row>
                <xdr:rowOff>16</xdr:rowOff>
              </xdr:from>
              <xdr:to>
                <xdr:col>6</xdr:col>
                <xdr:colOff>225</xdr:colOff>
                <xdr:row>219</xdr:row>
                <xdr:rowOff>15</xdr:rowOff>
              </xdr:to>
            </anchor>
          </commentPr>
        </mc:Choice>
        <mc:Fallback/>
      </mc:AlternateContent>
    </comment>
    <comment ref="C205" authorId="0">
      <text>
        <r>
          <rPr>
            <b val="true"/>
            <sz val="9"/>
            <color rgb="FF000000"/>
            <rFont val="Tahoma"/>
            <family val="2"/>
            <charset val="204"/>
          </rPr>
          <t xml:space="preserve">Диск 1
1988 - Полет птицы
1989 - Интердевочка
1989 - Лестница
1989 - Свой крест
Диск 2
1989 - Сердце на камень
1990 - Русская рулетка
1991 - Щальная баба
1992 - Воспитание жестокости у женщин и собак
Диск 3
1992 - Черный квадрат
1993 - Витька Шушера и автомобиль
1998 - Ретро втроем
1998 - Юкка
2004 - Сводный брат Франкенштейн
</t>
        </r>
      </text>
      <mc:AlternateContent>
        <mc:Choice Requires="v2">
          <commentPr autoFill="true" autoScale="false" colHidden="false" locked="false" rowHidden="false" textHAlign="justify" textVAlign="top">
            <anchor moveWithCells="false" sizeWithCells="false">
              <xdr:from>
                <xdr:col>3</xdr:col>
                <xdr:colOff>45</xdr:colOff>
                <xdr:row>204</xdr:row>
                <xdr:rowOff>4</xdr:rowOff>
              </xdr:from>
              <xdr:to>
                <xdr:col>6</xdr:col>
                <xdr:colOff>119</xdr:colOff>
                <xdr:row>219</xdr:row>
                <xdr:rowOff>2</xdr:rowOff>
              </xdr:to>
            </anchor>
          </commentPr>
        </mc:Choice>
        <mc:Fallback/>
      </mc:AlternateContent>
    </comment>
    <comment ref="C206" authorId="0">
      <text>
        <r>
          <rPr>
            <b val="true"/>
            <sz val="9"/>
            <color rgb="FF000000"/>
            <rFont val="Tahoma"/>
            <family val="2"/>
            <charset val="204"/>
          </rPr>
          <t xml:space="preserve">Диск 1
2007 - Лилии для Лилии
2007 - Спасибо за любовь
2007 - Ночные посетители
2008 - Семейка Ады
2009 - Найденыш
Диск 2
2010 - В стиле Jazzz
2010 - Рита
2010 - Мамочки
2010 - Найденыш 2
2012 - Найденыш 3</t>
        </r>
      </text>
      <mc:AlternateContent>
        <mc:Choice Requires="v2">
          <commentPr autoFill="true" autoScale="false" colHidden="false" locked="false" rowHidden="false" textHAlign="justify" textVAlign="top">
            <anchor moveWithCells="false" sizeWithCells="false">
              <xdr:from>
                <xdr:col>3</xdr:col>
                <xdr:colOff>45</xdr:colOff>
                <xdr:row>205</xdr:row>
                <xdr:rowOff>4</xdr:rowOff>
              </xdr:from>
              <xdr:to>
                <xdr:col>6</xdr:col>
                <xdr:colOff>54</xdr:colOff>
                <xdr:row>218</xdr:row>
                <xdr:rowOff>2</xdr:rowOff>
              </xdr:to>
            </anchor>
          </commentPr>
        </mc:Choice>
        <mc:Fallback/>
      </mc:AlternateContent>
    </comment>
    <comment ref="C208" authorId="0">
      <text>
        <r>
          <rPr>
            <b val="true"/>
            <sz val="9"/>
            <color rgb="FF000000"/>
            <rFont val="Tahoma"/>
            <family val="2"/>
            <charset val="204"/>
          </rPr>
          <t xml:space="preserve">ДИСК 1
1939 - День начинается
1946 - Мартен Руманьяк
1949 - У стен Малапаги
1950 - Мария из порта
1951 - Ночь — моё царство
1952 - Наслаждение.
ДИСК 2
1954 - Не тронь добычу
1955 - Бензоколонка
1955 - Бродячие собаки без ошейников
1955 - Наполеон. Путь к вершине 
1955 - Облава на торговцев наркотиками
ДИСК 3
1956 - Время убийц
1956 - Кровь в голову
1956 - Преступление и наказание
1956 - Через Париж
1958 - В случае несчастья
1958 - Мегрэ расставляет силки</t>
        </r>
      </text>
      <mc:AlternateContent>
        <mc:Choice Requires="v2">
          <commentPr autoFill="true" autoScale="false" colHidden="false" locked="false" rowHidden="false" textHAlign="justify" textVAlign="top">
            <anchor moveWithCells="false" sizeWithCells="false">
              <xdr:from>
                <xdr:col>3</xdr:col>
                <xdr:colOff>48</xdr:colOff>
                <xdr:row>206</xdr:row>
                <xdr:rowOff>16</xdr:rowOff>
              </xdr:from>
              <xdr:to>
                <xdr:col>7</xdr:col>
                <xdr:colOff>19</xdr:colOff>
                <xdr:row>226</xdr:row>
                <xdr:rowOff>9</xdr:rowOff>
              </xdr:to>
            </anchor>
          </commentPr>
        </mc:Choice>
        <mc:Fallback/>
      </mc:AlternateContent>
    </comment>
    <comment ref="C209" authorId="0">
      <text>
        <r>
          <rPr>
            <b val="true"/>
            <sz val="9"/>
            <color rgb="FF000000"/>
            <rFont val="Tahoma"/>
            <family val="2"/>
            <charset val="204"/>
          </rPr>
          <t xml:space="preserve">ДИСК 1
1958 - Отверженные
1959 - Архимед-бродяга
1959 - Мегрэ и дело Сен-Фиакр
1960 - Барон де Л’Эклюз
1961 - Король фальшивомонетчиков
1962 - Джентльмен из Эпсома
Диск 2
1962 - Обезьяна зимой
1963 - Мегрэ и гангстеры
1963 - Мелодия из подвала
1964 - Месье
1965 - Гром небесный
1966 - Разборки в Париже
Диск 3
1967 - Вы не всё сказали, Фарран
1968 - Татуированный
1969 - Сицилийский клан
1971 - Кот
1973 - Двое в городе
1976 - Святой год</t>
        </r>
      </text>
      <mc:AlternateContent>
        <mc:Choice Requires="v2">
          <commentPr autoFill="true" autoScale="false" colHidden="false" locked="false" rowHidden="false" textHAlign="justify" textVAlign="top">
            <anchor moveWithCells="false" sizeWithCells="false">
              <xdr:from>
                <xdr:col>3</xdr:col>
                <xdr:colOff>48</xdr:colOff>
                <xdr:row>207</xdr:row>
                <xdr:rowOff>16</xdr:rowOff>
              </xdr:from>
              <xdr:to>
                <xdr:col>7</xdr:col>
                <xdr:colOff>73</xdr:colOff>
                <xdr:row>227</xdr:row>
                <xdr:rowOff>5</xdr:rowOff>
              </xdr:to>
            </anchor>
          </commentPr>
        </mc:Choice>
        <mc:Fallback/>
      </mc:AlternateContent>
    </comment>
    <comment ref="C210" authorId="0">
      <text>
        <r>
          <rPr>
            <sz val="8"/>
            <color rgb="FF000000"/>
            <rFont val="Tahoma"/>
            <family val="2"/>
            <charset val="204"/>
          </rPr>
          <t xml:space="preserve">1943 - Вечное возвращение
1946 - Красавица и чудовище
1947 - Рюи Блаз (Опасное сходство)
1947 - Шуаны
1948 - Тайна Майерлинга
1949 - Орфей
1950 - Стекляный замок
1951 - Кожанный пояс
1953 - Жюльетта
1953 - Призыв судьбы
1953 - Разбитые мечты
1953 - Спальня старшеклассниц
1954 - Граф Монте-Кристо
1954 - Тайна Версаля
1955 - Будущие звезды
1956 - Елена и мужчины
1957 - Тайфун над Нагасаки
1957 - Белые ночи
1957 - Жизнь вдвоем
1957 - Ля Тур, берегись!
1958 - Каждый день имеет свой секрет
</t>
        </r>
      </text>
      <mc:AlternateContent>
        <mc:Choice Requires="v2">
          <commentPr autoFill="true" autoScale="false" colHidden="false" locked="false" rowHidden="false" textHAlign="justify" textVAlign="top">
            <anchor moveWithCells="false" sizeWithCells="false">
              <xdr:from>
                <xdr:col>3</xdr:col>
                <xdr:colOff>48</xdr:colOff>
                <xdr:row>209</xdr:row>
                <xdr:rowOff>0</xdr:rowOff>
              </xdr:from>
              <xdr:to>
                <xdr:col>6</xdr:col>
                <xdr:colOff>179</xdr:colOff>
                <xdr:row>229</xdr:row>
                <xdr:rowOff>16</xdr:rowOff>
              </xdr:to>
            </anchor>
          </commentPr>
        </mc:Choice>
        <mc:Fallback/>
      </mc:AlternateContent>
    </comment>
    <comment ref="C211" authorId="0">
      <text>
        <r>
          <rPr>
            <sz val="8"/>
            <color rgb="FF000000"/>
            <rFont val="Tahoma"/>
            <family val="2"/>
            <charset val="204"/>
          </rPr>
          <t xml:space="preserve">1959 - Горбун
1960 - Капитан
1960 - Битва при Аустерлице
1961 - Капитан Фракасс
1961 - Похищения сабинянок
1961 - Принцесса Клевсая
1961 - Тайны Бургундского двора
1962 - Железная маска
1965 - Джентельмен из Кокоди
1964 - Фантомас
1965 - Фантомас разбушевался
1967 - Фантамас против Скотланд-ярда
1968 -  Пария
1995 - Отверженные
</t>
        </r>
      </text>
      <mc:AlternateContent>
        <mc:Choice Requires="v2">
          <commentPr autoFill="true" autoScale="false" colHidden="false" locked="false" rowHidden="false" textHAlign="justify" textVAlign="top">
            <anchor moveWithCells="false" sizeWithCells="false">
              <xdr:from>
                <xdr:col>3</xdr:col>
                <xdr:colOff>48</xdr:colOff>
                <xdr:row>209</xdr:row>
                <xdr:rowOff>16</xdr:rowOff>
              </xdr:from>
              <xdr:to>
                <xdr:col>6</xdr:col>
                <xdr:colOff>59</xdr:colOff>
                <xdr:row>227</xdr:row>
                <xdr:rowOff>16</xdr:rowOff>
              </xdr:to>
            </anchor>
          </commentPr>
        </mc:Choice>
        <mc:Fallback/>
      </mc:AlternateContent>
    </comment>
    <comment ref="C212" authorId="0">
      <text>
        <r>
          <rPr>
            <b val="true"/>
            <sz val="9"/>
            <color rgb="FF000000"/>
            <rFont val="Tahoma"/>
            <family val="2"/>
            <charset val="204"/>
          </rPr>
          <t xml:space="preserve">Диск 1
1957 — Дом, в котором я живу
1962 — Люди и звери
1965 — Западня
1966 — Крылья 
Диск 2
1963 — Если ты прав…
1968 — 24-25 не возвращается 
1969 — Суровые километры 
1973 — Молчание доктора Ивенса
1980 — Из жизни отдыхающих 
Диск 3
1974 — Если хочешь быть счастливым 
1975 — Бегство мистера Мак-Кинли 
1976 — Дни хирурга Мишкина 
Диск 4
1981 — Чёрный треугольник
1983 — И жизнь, и слёзы, и любовь
1988 — Запретная зона</t>
        </r>
      </text>
      <mc:AlternateContent>
        <mc:Choice Requires="v2">
          <commentPr autoFill="true" autoScale="false" colHidden="false" locked="false" rowHidden="false" textHAlign="justify" textVAlign="top">
            <anchor moveWithCells="false" sizeWithCells="false">
              <xdr:from>
                <xdr:col>3</xdr:col>
                <xdr:colOff>61</xdr:colOff>
                <xdr:row>211</xdr:row>
                <xdr:rowOff>2</xdr:rowOff>
              </xdr:from>
              <xdr:to>
                <xdr:col>6</xdr:col>
                <xdr:colOff>107</xdr:colOff>
                <xdr:row>228</xdr:row>
                <xdr:rowOff>15</xdr:rowOff>
              </xdr:to>
            </anchor>
          </commentPr>
        </mc:Choice>
        <mc:Fallback/>
      </mc:AlternateContent>
    </comment>
    <comment ref="C213" authorId="0">
      <text>
        <r>
          <rPr>
            <b val="true"/>
            <sz val="8"/>
            <color rgb="FF000000"/>
            <rFont val="Tahoma"/>
            <family val="2"/>
            <charset val="204"/>
          </rPr>
          <t xml:space="preserve">1961 - А если это любовь
1964 - Женитьба Бальзаминова
1964 - Непридуманная история
1964 - Они шли на восток
1965 - 20 лет спустя
1965 - Иду на грозу
1966 - Дядюшкин сон
1966 - Прощай
1967 - Происшествие, которого никто не заметил
1968 - Один шанс из тысячи
1971 - Смертный враг
1975 - От зари до зариэ
1975 - Соколово
1975 - Страх выстоты
1977 - Приезжая
1980 - Коней на перепрааве не меняют
1982 - Мы жили по соседству</t>
        </r>
      </text>
      <mc:AlternateContent>
        <mc:Choice Requires="v2">
          <commentPr autoFill="true" autoScale="false" colHidden="false" locked="false" rowHidden="false" textHAlign="justify" textVAlign="top">
            <anchor moveWithCells="false" sizeWithCells="false">
              <xdr:from>
                <xdr:col>3</xdr:col>
                <xdr:colOff>48</xdr:colOff>
                <xdr:row>211</xdr:row>
                <xdr:rowOff>16</xdr:rowOff>
              </xdr:from>
              <xdr:to>
                <xdr:col>6</xdr:col>
                <xdr:colOff>40</xdr:colOff>
                <xdr:row>229</xdr:row>
                <xdr:rowOff>8</xdr:rowOff>
              </xdr:to>
            </anchor>
          </commentPr>
        </mc:Choice>
        <mc:Fallback/>
      </mc:AlternateContent>
    </comment>
    <comment ref="C214" authorId="0">
      <text>
        <r>
          <rPr>
            <b val="true"/>
            <sz val="9"/>
            <color rgb="FF000000"/>
            <rFont val="Tahoma"/>
            <family val="2"/>
            <charset val="204"/>
          </rPr>
          <t xml:space="preserve">Дезире
Баловень судьбы
Профессионал
Игра в четыре руки
Безумный Пьеро
Вне закона
Ас из асов
Человек из Рио
Авантюристы
На последнем дыхании
Одиночка
Веселая пасха</t>
        </r>
      </text>
      <mc:AlternateContent>
        <mc:Choice Requires="v2">
          <commentPr autoFill="true" autoScale="false" colHidden="false" locked="false" rowHidden="false" textHAlign="justify" textVAlign="top">
            <anchor moveWithCells="false" sizeWithCells="false">
              <xdr:from>
                <xdr:col>3</xdr:col>
                <xdr:colOff>48</xdr:colOff>
                <xdr:row>139</xdr:row>
                <xdr:rowOff>7</xdr:rowOff>
              </xdr:from>
              <xdr:to>
                <xdr:col>6</xdr:col>
                <xdr:colOff>123</xdr:colOff>
                <xdr:row>152</xdr:row>
                <xdr:rowOff>2</xdr:rowOff>
              </xdr:to>
            </anchor>
          </commentPr>
        </mc:Choice>
        <mc:Fallback/>
      </mc:AlternateContent>
    </comment>
    <comment ref="C215" authorId="0">
      <text>
        <r>
          <rPr>
            <b val="true"/>
            <sz val="9"/>
            <color rgb="FF000000"/>
            <rFont val="Tahoma"/>
            <family val="2"/>
            <charset val="204"/>
          </rPr>
          <t xml:space="preserve">Диск 1
1964 — Человек из Рио
1964 — Сто тысяч долларов на солнце 
1964 — Счастливый побег
1964 — Уик-энд на берегу океана 
1965 — Безумный Пьеро
Диск 2
1965 — Прекрасным летним утром
1965 — Злоключения китайца в Китае
1966 — Горит ли Париж? 
1966 — Нежный проходимец
1967 — Вор 
Диск 3
1968 — Зовите меня «О»! 
1969 — Супермозг 
1969 — Сирена с «Миссисипи»
1969 — Мужчина, который мне нравится 
1970 — Борсалино</t>
        </r>
      </text>
      <mc:AlternateContent>
        <mc:Choice Requires="v2">
          <commentPr autoFill="true" autoScale="false" colHidden="false" locked="false" rowHidden="false" textHAlign="justify" textVAlign="top">
            <anchor moveWithCells="false" sizeWithCells="false">
              <xdr:from>
                <xdr:col>3</xdr:col>
                <xdr:colOff>61</xdr:colOff>
                <xdr:row>214</xdr:row>
                <xdr:rowOff>2</xdr:rowOff>
              </xdr:from>
              <xdr:to>
                <xdr:col>6</xdr:col>
                <xdr:colOff>90</xdr:colOff>
                <xdr:row>233</xdr:row>
                <xdr:rowOff>15</xdr:rowOff>
              </xdr:to>
            </anchor>
          </commentPr>
        </mc:Choice>
        <mc:Fallback/>
      </mc:AlternateContent>
    </comment>
    <comment ref="C216" authorId="0">
      <text>
        <r>
          <rPr>
            <b val="true"/>
            <sz val="9"/>
            <color rgb="FF000000"/>
            <rFont val="Tahoma"/>
            <family val="2"/>
            <charset val="204"/>
          </rPr>
          <t xml:space="preserve">Диск 1
1971 — Повторный брак
1971 — Взломщики
1972 — Доктор Пополь
1972 — Клан марсельцев 
1973 — Великолепный 
Диск 2
1973 — Наследник
1974 — Стависки 
1975 — Страх над городом
1975 — Неисправимый 
1976 — Труп моего врага 
Диск 3
1976 — Частный детектив 
1977 — Чудовище 
1979 — Кто есть кто 
1980 — Игра в четыре руки
1981 — Профессионал </t>
        </r>
      </text>
      <mc:AlternateContent>
        <mc:Choice Requires="v2">
          <commentPr autoFill="true" autoScale="false" colHidden="false" locked="false" rowHidden="false" textHAlign="justify" textVAlign="top">
            <anchor moveWithCells="false" sizeWithCells="false">
              <xdr:from>
                <xdr:col>3</xdr:col>
                <xdr:colOff>61</xdr:colOff>
                <xdr:row>215</xdr:row>
                <xdr:rowOff>2</xdr:rowOff>
              </xdr:from>
              <xdr:to>
                <xdr:col>6</xdr:col>
                <xdr:colOff>101</xdr:colOff>
                <xdr:row>233</xdr:row>
                <xdr:rowOff>12</xdr:rowOff>
              </xdr:to>
            </anchor>
          </commentPr>
        </mc:Choice>
        <mc:Fallback/>
      </mc:AlternateContent>
    </comment>
    <comment ref="C217" authorId="0">
      <text>
        <r>
          <rPr>
            <b val="true"/>
            <sz val="9"/>
            <color rgb="FF000000"/>
            <rFont val="Tahoma"/>
            <family val="2"/>
            <charset val="204"/>
          </rPr>
          <t xml:space="preserve">Диск 1
1982 — Ас из асов 
1983 — Вне закона 
1984 — Авантюристы 
1984 — Весёлая Пасха
1985 — Ограбление
Диск 2
1987 — Одиночка
1988 — Баловень судьбы
1992 — Неизвестный в доме 
1995 — Отверженные
1996 — Дезире 
Диск 3
1998 — Один шанс на двоих
1999 — Возможно
2000 — Амазония 
2001 — Свободное падение 
2009 — Человек и его собака</t>
        </r>
      </text>
      <mc:AlternateContent>
        <mc:Choice Requires="v2">
          <commentPr autoFill="true" autoScale="false" colHidden="false" locked="false" rowHidden="false" textHAlign="justify" textVAlign="top">
            <anchor moveWithCells="false" sizeWithCells="false">
              <xdr:from>
                <xdr:col>3</xdr:col>
                <xdr:colOff>61</xdr:colOff>
                <xdr:row>216</xdr:row>
                <xdr:rowOff>2</xdr:rowOff>
              </xdr:from>
              <xdr:to>
                <xdr:col>6</xdr:col>
                <xdr:colOff>114</xdr:colOff>
                <xdr:row>232</xdr:row>
                <xdr:rowOff>15</xdr:rowOff>
              </xdr:to>
            </anchor>
          </commentPr>
        </mc:Choice>
        <mc:Fallback/>
      </mc:AlternateContent>
    </comment>
    <comment ref="C218" authorId="0">
      <text>
        <r>
          <rPr>
            <b val="true"/>
            <sz val="9"/>
            <color rgb="FF000000"/>
            <rFont val="Tahoma"/>
            <family val="2"/>
            <charset val="204"/>
          </rPr>
          <t xml:space="preserve">Диск 1
1959 — Двойной поворот ключа
1959 — На последнем дыхании
1959 — Три мушкетёра 
1960 — Взвесь весь риск 
Диск 2
1960 — Развлечения
1961 — Бездорожье 
1961 — Женщина есть женщина
1961 — Знаменитые любовные истории - VHS
1961 — Леон Морен, священник
Диск 3
1961 — Чочара 
1961 — Месть Марсельца 
1962 — Картуш
1962 — Обезьяна зимой
1962 — Стукач
Диск 4
1963 — Банановая кожура 
1963 — Старший Фершо 
1963 — Драже с перцем
1963 — Бурное море 
1964 — Охота на мужчину</t>
        </r>
      </text>
      <mc:AlternateContent>
        <mc:Choice Requires="v2">
          <commentPr autoFill="true" autoScale="false" colHidden="false" locked="false" rowHidden="false" textHAlign="justify" textVAlign="top">
            <anchor moveWithCells="false" sizeWithCells="false">
              <xdr:from>
                <xdr:col>3</xdr:col>
                <xdr:colOff>61</xdr:colOff>
                <xdr:row>217</xdr:row>
                <xdr:rowOff>2</xdr:rowOff>
              </xdr:from>
              <xdr:to>
                <xdr:col>6</xdr:col>
                <xdr:colOff>157</xdr:colOff>
                <xdr:row>239</xdr:row>
                <xdr:rowOff>12</xdr:rowOff>
              </xdr:to>
            </anchor>
          </commentPr>
        </mc:Choice>
        <mc:Fallback/>
      </mc:AlternateContent>
    </comment>
    <comment ref="C219" authorId="0">
      <text>
        <r>
          <rPr>
            <b val="true"/>
            <sz val="8"/>
            <color rgb="FF000000"/>
            <rFont val="Tahoma"/>
            <family val="2"/>
            <charset val="204"/>
          </rPr>
          <t xml:space="preserve">1948 - Пармская обитель
1950 - Красота дъявола
1951 - Джульетта, или ключ к сновидением
1952 - Семь смертных грехов
1952  - Фанфан-тюльпан
1953 - Горделивые
1954 - Красное и черное
1954 - Тайны Версаля
1955 - Большие маневры
1956 - Если бы нам рассказали о Париже
1956 - Приключение Тиля Уленшпигеля
1957 - Чужие жены
1958 - Игрок
1958 - Монпарас 19
1959 - Лихорадка приходит в  Эль-Пао
1959 - Опасные связи
</t>
        </r>
      </text>
      <mc:AlternateContent>
        <mc:Choice Requires="v2">
          <commentPr autoFill="true" autoScale="false" colHidden="false" locked="false" rowHidden="false" textHAlign="justify" textVAlign="top">
            <anchor moveWithCells="false" sizeWithCells="false">
              <xdr:from>
                <xdr:col>3</xdr:col>
                <xdr:colOff>48</xdr:colOff>
                <xdr:row>217</xdr:row>
                <xdr:rowOff>16</xdr:rowOff>
              </xdr:from>
              <xdr:to>
                <xdr:col>6</xdr:col>
                <xdr:colOff>96</xdr:colOff>
                <xdr:row>234</xdr:row>
                <xdr:rowOff>14</xdr:rowOff>
              </xdr:to>
            </anchor>
          </commentPr>
        </mc:Choice>
        <mc:Fallback/>
      </mc:AlternateContent>
    </comment>
    <comment ref="C220" authorId="0">
      <text>
        <r>
          <rPr>
            <b val="true"/>
            <sz val="8"/>
            <color rgb="FF000000"/>
            <rFont val="Tahoma"/>
            <family val="2"/>
            <charset val="204"/>
          </rPr>
          <t xml:space="preserve">1986 - Дурная кровь
1986 - Мой зять убил мою сестру
1988 - Невыносимая лёгкость бытия
1991 - Любовники с Нового моста
1992 - Три цвета. Синий
1992 - Ущерб
1993 - Три цвета. Черный
1994 - Три цвета. Красный
1995 - Гусар на крыше
1996 - Кушетка в Нью-Йорке
1998 - Английский пациент
1998 - Элис и Мартин
2000 - Вдова с острова Сен-Пьер
</t>
        </r>
      </text>
      <mc:AlternateContent>
        <mc:Choice Requires="v2">
          <commentPr autoFill="true" autoScale="false" colHidden="false" locked="false" rowHidden="false" textHAlign="justify" textVAlign="top">
            <anchor moveWithCells="false" sizeWithCells="false">
              <xdr:from>
                <xdr:col>3</xdr:col>
                <xdr:colOff>48</xdr:colOff>
                <xdr:row>218</xdr:row>
                <xdr:rowOff>16</xdr:rowOff>
              </xdr:from>
              <xdr:to>
                <xdr:col>6</xdr:col>
                <xdr:colOff>83</xdr:colOff>
                <xdr:row>233</xdr:row>
                <xdr:rowOff>4</xdr:rowOff>
              </xdr:to>
            </anchor>
          </commentPr>
        </mc:Choice>
        <mc:Fallback/>
      </mc:AlternateContent>
    </comment>
    <comment ref="C221" authorId="0">
      <text>
        <r>
          <rPr>
            <b val="true"/>
            <sz val="9"/>
            <color rgb="FF000000"/>
            <rFont val="Tahoma"/>
            <family val="2"/>
            <charset val="204"/>
          </rPr>
          <t xml:space="preserve">2000 - Код неизвестен
2000 - Шоколад
2002 - История любви
2004 - В моей стране
2005 - Игра слов
2005 - Скрытое
2006 - Несколько дней в сентябре
2007 - Влюбиться в невесту брата
2007 - Полет красного надувного шарика
2008 - Летнее время
2008 - Париж
2010 - Копия верна
2011 - Откровения
2012 - Жизнь другой</t>
        </r>
      </text>
      <mc:AlternateContent>
        <mc:Choice Requires="v2">
          <commentPr autoFill="true" autoScale="false" colHidden="false" locked="false" rowHidden="false" textHAlign="justify" textVAlign="top">
            <anchor moveWithCells="false" sizeWithCells="false">
              <xdr:from>
                <xdr:col>3</xdr:col>
                <xdr:colOff>48</xdr:colOff>
                <xdr:row>219</xdr:row>
                <xdr:rowOff>16</xdr:rowOff>
              </xdr:from>
              <xdr:to>
                <xdr:col>6</xdr:col>
                <xdr:colOff>160</xdr:colOff>
                <xdr:row>234</xdr:row>
                <xdr:rowOff>7</xdr:rowOff>
              </xdr:to>
            </anchor>
          </commentPr>
        </mc:Choice>
        <mc:Fallback/>
      </mc:AlternateContent>
    </comment>
    <comment ref="C222" authorId="0">
      <text>
        <r>
          <rPr>
            <b val="true"/>
            <sz val="8"/>
            <color rgb="FF000000"/>
            <rFont val="Tahoma"/>
            <family val="2"/>
            <charset val="204"/>
          </rPr>
          <t xml:space="preserve">Диск 1
1957 - Надежда
1958 - Поэма о море
1958 - Сорока-воровка
1959 - Судьба человека
1960 - Повесть пламенных лет
1961 - Казаки
Диск 2
1963 - Знакомтесь, Балуев!
1963 - Самый медленный поезд
1970 - Крушение империи
1974 - Любовь земная
1974 - Небо со мной
1977 - Судьба
Диск 3
1981 - Они были актерами
1983 - Люблю. Жду. Лена
1984 - Господин Великий Новгород
1985 - Утро обреченного прииска
1996 - Любить по-русски 2
2002 - Письма к Эльзе</t>
        </r>
      </text>
      <mc:AlternateContent>
        <mc:Choice Requires="v2">
          <commentPr autoFill="true" autoScale="false" colHidden="false" locked="false" rowHidden="false" textHAlign="justify" textVAlign="top">
            <anchor moveWithCells="false" sizeWithCells="false">
              <xdr:from>
                <xdr:col>3</xdr:col>
                <xdr:colOff>48</xdr:colOff>
                <xdr:row>220</xdr:row>
                <xdr:rowOff>16</xdr:rowOff>
              </xdr:from>
              <xdr:to>
                <xdr:col>6</xdr:col>
                <xdr:colOff>25</xdr:colOff>
                <xdr:row>239</xdr:row>
                <xdr:rowOff>16</xdr:rowOff>
              </xdr:to>
            </anchor>
          </commentPr>
        </mc:Choice>
        <mc:Fallback/>
      </mc:AlternateContent>
    </comment>
    <comment ref="C225" authorId="0">
      <text>
        <r>
          <rPr>
            <sz val="8"/>
            <color rgb="FF000000"/>
            <rFont val="Tahoma"/>
            <family val="2"/>
            <charset val="204"/>
          </rPr>
          <t xml:space="preserve">
    1935 — Подруги
    1939 — Станица Дальняя 
    1940 — Музыкальная история 
    1941 — Фронтовые подруги 
    1944 — Свадьба 
    1956 — Медовый месяц
    1957 — Девушка без адреса
    1961 — Взрослые дети
    1965 — Спящий лев
    1967 — Свадьба в Малиновке
    1974 — Происшествие
</t>
        </r>
      </text>
      <mc:AlternateContent>
        <mc:Choice Requires="v2">
          <commentPr autoFill="true" autoScale="false" colHidden="false" locked="false" rowHidden="false" textHAlign="justify" textVAlign="top">
            <anchor moveWithCells="false" sizeWithCells="false">
              <xdr:from>
                <xdr:col>3</xdr:col>
                <xdr:colOff>48</xdr:colOff>
                <xdr:row>223</xdr:row>
                <xdr:rowOff>16</xdr:rowOff>
              </xdr:from>
              <xdr:to>
                <xdr:col>6</xdr:col>
                <xdr:colOff>77</xdr:colOff>
                <xdr:row>238</xdr:row>
                <xdr:rowOff>7</xdr:rowOff>
              </xdr:to>
            </anchor>
          </commentPr>
        </mc:Choice>
        <mc:Fallback/>
      </mc:AlternateContent>
    </comment>
    <comment ref="C226" authorId="0">
      <text>
        <r>
          <rPr>
            <b val="true"/>
            <sz val="8"/>
            <color rgb="FF000000"/>
            <rFont val="Tahoma"/>
            <family val="2"/>
            <charset val="204"/>
          </rPr>
          <t xml:space="preserve">Ив Монтан 
1946 — Врата ночи
1946 — Звезда без света
1953 — Плата за страх
1959 — Закон
1960 — Займёмся любовью
1961 — Любите ли вы Брамса
1962 — Моя гейша
1965 — Убийцы в спальных вагонах 
1966 — Большой приз
1966 — Война окончена
1967 — Жить, чтобы жить
1970 — Красный круг
1970 — Признание
1971 — Мания величия</t>
        </r>
      </text>
      <mc:AlternateContent>
        <mc:Choice Requires="v2">
          <commentPr autoFill="true" autoScale="false" colHidden="false" locked="false" rowHidden="false" textHAlign="justify" textVAlign="top">
            <anchor moveWithCells="false" sizeWithCells="false">
              <xdr:from>
                <xdr:col>3</xdr:col>
                <xdr:colOff>48</xdr:colOff>
                <xdr:row>224</xdr:row>
                <xdr:rowOff>16</xdr:rowOff>
              </xdr:from>
              <xdr:to>
                <xdr:col>6</xdr:col>
                <xdr:colOff>46</xdr:colOff>
                <xdr:row>242</xdr:row>
                <xdr:rowOff>4</xdr:rowOff>
              </xdr:to>
            </anchor>
          </commentPr>
        </mc:Choice>
        <mc:Fallback/>
      </mc:AlternateContent>
    </comment>
    <comment ref="C227" authorId="0">
      <text>
        <r>
          <rPr>
            <b val="true"/>
            <sz val="8"/>
            <color rgb="FF000000"/>
            <rFont val="Tahoma"/>
            <family val="2"/>
            <charset val="204"/>
          </rPr>
          <t xml:space="preserve">
1974 — Венсан, Франсуа, Поль и другие
1975 — Дикарь
1976 — Пистолет «Питон 357» 
1979 — И… как Икар
1981 — Выбор оружия
1986 — Жан де Флоретт 
1986 — Манон с источника
1988 — Три билета на 26-ое
1991 — Возвращение Нечаева
1992 — ИП 5 остров толстокожих</t>
        </r>
      </text>
      <mc:AlternateContent>
        <mc:Choice Requires="v2">
          <commentPr autoFill="true" autoScale="false" colHidden="false" locked="false" rowHidden="false" textHAlign="justify" textVAlign="top">
            <anchor moveWithCells="false" sizeWithCells="false">
              <xdr:from>
                <xdr:col>3</xdr:col>
                <xdr:colOff>48</xdr:colOff>
                <xdr:row>225</xdr:row>
                <xdr:rowOff>16</xdr:rowOff>
              </xdr:from>
              <xdr:to>
                <xdr:col>5</xdr:col>
                <xdr:colOff>109</xdr:colOff>
                <xdr:row>239</xdr:row>
                <xdr:rowOff>12</xdr:rowOff>
              </xdr:to>
            </anchor>
          </commentPr>
        </mc:Choice>
        <mc:Fallback/>
      </mc:AlternateContent>
    </comment>
    <comment ref="C228" authorId="0">
      <text>
        <r>
          <rPr>
            <b val="true"/>
            <sz val="8"/>
            <color rgb="FF000000"/>
            <rFont val="Tahoma"/>
            <family val="2"/>
            <charset val="204"/>
          </rPr>
          <t xml:space="preserve">1940 - Моя любовь
1941 - Морской ястреб
1941 - Парень из тайги
1944 - Иван Никулин - русский матрос
1945 - Это было в Донбассе
1946 - Первая перчатка
1953 - Адмирал Ушаков
1953 - Корабли штурмуют бастионы
1954 - Урок жизни
1956 - Тайна вечной ночи
1957 - Полесская легенда
1957 - Во власти золота
1963 - Знакомтесь, Балуев
1965 - Черный бизнес
1967 - Сильные духом</t>
        </r>
      </text>
      <mc:AlternateContent>
        <mc:Choice Requires="v2">
          <commentPr autoFill="true" autoScale="false" colHidden="false" locked="false" rowHidden="false" textHAlign="justify" textVAlign="top">
            <anchor moveWithCells="false" sizeWithCells="false">
              <xdr:from>
                <xdr:col>4</xdr:col>
                <xdr:colOff>17</xdr:colOff>
                <xdr:row>226</xdr:row>
                <xdr:rowOff>16</xdr:rowOff>
              </xdr:from>
              <xdr:to>
                <xdr:col>6</xdr:col>
                <xdr:colOff>87</xdr:colOff>
                <xdr:row>241</xdr:row>
                <xdr:rowOff>5</xdr:rowOff>
              </xdr:to>
            </anchor>
          </commentPr>
        </mc:Choice>
        <mc:Fallback/>
      </mc:AlternateContent>
    </comment>
    <comment ref="C230" authorId="0">
      <text>
        <r>
          <rPr>
            <b val="true"/>
            <sz val="9"/>
            <color rgb="FF000000"/>
            <rFont val="Tahoma"/>
            <family val="2"/>
            <charset val="204"/>
          </rPr>
          <t xml:space="preserve">Диск 1
1974 - Верный друг Санчо
1974 - Яблоко в реке
1976 - Под опрокинутым месяцем
1979 - Незаконченный ужин
1980 - Личной безопасности не гарантирую…
Диск 2
1980 - Ранняя ржавчина
1981 - Сальва
1981 - Белый танец
1983 - Двоей под одним зонтом
1983 - Тайна виллы " Герта "
Диск 3
1984 - Идущий следом
1985 - Искушение Дон-Жуана
1985 - Малиновое вино
1986 - Крик дельфина
1990 - Взбесившийся автобус
Диск 4
1991 - Седая легенда
1992 - Тайна виллы
1992 - Тайны семьи Де Граншан
1993 - Ночь вопросов
2009 - Золотой автомобиль</t>
        </r>
      </text>
      <mc:AlternateContent>
        <mc:Choice Requires="v2">
          <commentPr autoFill="true" autoScale="false" colHidden="false" locked="false" rowHidden="false" textHAlign="justify" textVAlign="top">
            <anchor moveWithCells="false" sizeWithCells="false">
              <xdr:from>
                <xdr:col>3</xdr:col>
                <xdr:colOff>16</xdr:colOff>
                <xdr:row>229</xdr:row>
                <xdr:rowOff>2</xdr:rowOff>
              </xdr:from>
              <xdr:to>
                <xdr:col>6</xdr:col>
                <xdr:colOff>109</xdr:colOff>
                <xdr:row>251</xdr:row>
                <xdr:rowOff>14</xdr:rowOff>
              </xdr:to>
            </anchor>
          </commentPr>
        </mc:Choice>
        <mc:Fallback/>
      </mc:AlternateContent>
    </comment>
    <comment ref="C232" authorId="0">
      <text>
        <r>
          <rPr>
            <b val="true"/>
            <sz val="9"/>
            <color rgb="FF000000"/>
            <rFont val="Tahoma"/>
            <family val="2"/>
            <charset val="204"/>
          </rPr>
          <t xml:space="preserve">Диск 1
1925 — Закройщик из Торжка
1926 — Процесс о трёх миллионах 
1938 — Волга, Волга —
1952 — Волки и овцы 
1956 — Безумный день 
Диск 2
1956 — Карнавальная ночь 
1962 — Гусарская баллада 
1969 — Старый знакомый
1971 — Эти разные, разные, разные лица</t>
        </r>
      </text>
      <mc:AlternateContent>
        <mc:Choice Requires="v2">
          <commentPr autoFill="true" autoScale="false" colHidden="false" locked="false" rowHidden="false" textHAlign="justify" textVAlign="top">
            <anchor moveWithCells="false" sizeWithCells="false">
              <xdr:from>
                <xdr:col>3</xdr:col>
                <xdr:colOff>61</xdr:colOff>
                <xdr:row>91</xdr:row>
                <xdr:rowOff>5</xdr:rowOff>
              </xdr:from>
              <xdr:to>
                <xdr:col>6</xdr:col>
                <xdr:colOff>162</xdr:colOff>
                <xdr:row>102</xdr:row>
                <xdr:rowOff>7</xdr:rowOff>
              </xdr:to>
            </anchor>
          </commentPr>
        </mc:Choice>
        <mc:Fallback/>
      </mc:AlternateContent>
    </comment>
    <comment ref="C233" authorId="0">
      <text>
        <r>
          <rPr>
            <b val="true"/>
            <sz val="8"/>
            <color rgb="FF000000"/>
            <rFont val="Tahoma"/>
            <family val="2"/>
            <charset val="204"/>
          </rPr>
          <t xml:space="preserve">1975 - Звезда пленительного счастья ( 1 серия )
1975 - Звезда пленительного счастья ( 2 серия )
1975 - Повторная свадьба
1976 - Весенний призыв
1977 - Ася
1980 - История кавалера де Грие и Манон Леско
 диск 2
1978 - Безымянная звезда ( 1 серия )
1978 - Безымянная звезда ( 2 серия )
1980 - Тегеран 43 ( 1 серия )
1980 - Тегеран 43 ( 2 серия )
1981 - Отпуск за свой счёт ( 1 сериЯ )
1981 - Отпуск за свой счёт ( 2 серия )
1985 - Законный  брак
1986 - Прости
1993 - Завтра с видом на Эльбрус
1996 - Игра воображения
2003 - Другая женщина, другой мужчина
</t>
        </r>
      </text>
      <mc:AlternateContent>
        <mc:Choice Requires="v2">
          <commentPr autoFill="true" autoScale="false" colHidden="false" locked="false" rowHidden="false" textHAlign="justify" textVAlign="top">
            <anchor moveWithCells="false" sizeWithCells="false">
              <xdr:from>
                <xdr:col>3</xdr:col>
                <xdr:colOff>48</xdr:colOff>
                <xdr:row>231</xdr:row>
                <xdr:rowOff>16</xdr:rowOff>
              </xdr:from>
              <xdr:to>
                <xdr:col>6</xdr:col>
                <xdr:colOff>118</xdr:colOff>
                <xdr:row>251</xdr:row>
                <xdr:rowOff>9</xdr:rowOff>
              </xdr:to>
            </anchor>
          </commentPr>
        </mc:Choice>
        <mc:Fallback/>
      </mc:AlternateContent>
    </comment>
    <comment ref="C234" authorId="0">
      <text>
        <r>
          <rPr>
            <b val="true"/>
            <sz val="9"/>
            <color rgb="FF000000"/>
            <rFont val="Tahoma"/>
            <family val="2"/>
            <charset val="204"/>
          </rPr>
          <t xml:space="preserve">1974 - Пощёчина
1975 - История Адели Г.
1977 - Виолетта и Франсуа
1978 - Водитель
1979 - Носферату — призрак ночи
1981 - Квартет
1981 - Одержимая
1982 - Антониета
1982 - Огонь и пламя
1983 - Смертельная поездка
1983 - Убийственное лето
1985 - Подземка
1988 - Камилла Клодель
1994 - Королева Марго
1996 - Дьяволицы
2003 - Бон вояж
2008 - Последний урок</t>
        </r>
      </text>
      <mc:AlternateContent>
        <mc:Choice Requires="v2">
          <commentPr autoFill="true" autoScale="false" colHidden="false" locked="false" rowHidden="false" textHAlign="justify" textVAlign="top">
            <anchor moveWithCells="false" sizeWithCells="false">
              <xdr:from>
                <xdr:col>3</xdr:col>
                <xdr:colOff>48</xdr:colOff>
                <xdr:row>232</xdr:row>
                <xdr:rowOff>16</xdr:rowOff>
              </xdr:from>
              <xdr:to>
                <xdr:col>6</xdr:col>
                <xdr:colOff>38</xdr:colOff>
                <xdr:row>250</xdr:row>
                <xdr:rowOff>1</xdr:rowOff>
              </xdr:to>
            </anchor>
          </commentPr>
        </mc:Choice>
        <mc:Fallback/>
      </mc:AlternateContent>
    </comment>
    <comment ref="C235" authorId="0">
      <text>
        <r>
          <rPr>
            <b val="true"/>
            <sz val="9"/>
            <color rgb="FF000000"/>
            <rFont val="Tahoma"/>
            <family val="2"/>
            <charset val="204"/>
          </rPr>
          <t xml:space="preserve">Диск 1:
1955 — Первый эшелон
1955 — Доброе утро
1956 — Сорок первый
1957 — К Чёрному морю
1957 — Неповторимая весна
Диск 2:
1957 — Поэт
1958 — Отцы и дети 
1958 — Очередной рейс
1960 — Человек с будущим
1961 — Мир входящему
Диск 3:
1962 — Цепная реакция 
1962 — Армагеддон  
1964 — Вызываем огонь на себя  (4 серии)
Диск 4:
1966 — По тонкому льду
1966 — Авдотья Павловна 
1968 — Люди, как реки..
1969 — Каждый вечер в одиннадцать</t>
        </r>
      </text>
      <mc:AlternateContent>
        <mc:Choice Requires="v2">
          <commentPr autoFill="true" autoScale="false" colHidden="false" locked="false" rowHidden="false" textHAlign="justify" textVAlign="top">
            <anchor moveWithCells="false" sizeWithCells="false">
              <xdr:from>
                <xdr:col>4</xdr:col>
                <xdr:colOff>15</xdr:colOff>
                <xdr:row>232</xdr:row>
                <xdr:rowOff>4</xdr:rowOff>
              </xdr:from>
              <xdr:to>
                <xdr:col>6</xdr:col>
                <xdr:colOff>141</xdr:colOff>
                <xdr:row>253</xdr:row>
                <xdr:rowOff>16</xdr:rowOff>
              </xdr:to>
            </anchor>
          </commentPr>
        </mc:Choice>
        <mc:Fallback/>
      </mc:AlternateContent>
    </comment>
    <comment ref="C236" authorId="0">
      <text>
        <r>
          <rPr>
            <b val="true"/>
            <sz val="9"/>
            <color rgb="FF000000"/>
            <rFont val="Tahoma"/>
            <family val="2"/>
            <charset val="204"/>
          </rPr>
          <t xml:space="preserve">Диск 1
1946  - Кризис
1946  - Дождь над нашей любовью
1947  - Корабль в Индию
1949  - Жажда
1950  - К радости
Диск 2
1953  - Лето с Моникой
1954  - Урок любви
1957  - Седьмая печать
1957  - Земляничная поляна
Диск 3
1960  - Девичий источник
1961  - Сквозь тусклое стекло
1966  - Персона
1968  - Час волка
1968  - Стыд</t>
        </r>
      </text>
      <mc:AlternateContent>
        <mc:Choice Requires="v2">
          <commentPr autoFill="true" autoScale="false" colHidden="false" locked="false" rowHidden="false" textHAlign="justify" textVAlign="top">
            <anchor moveWithCells="false" sizeWithCells="false">
              <xdr:from>
                <xdr:col>3</xdr:col>
                <xdr:colOff>45</xdr:colOff>
                <xdr:row>235</xdr:row>
                <xdr:rowOff>2</xdr:rowOff>
              </xdr:from>
              <xdr:to>
                <xdr:col>6</xdr:col>
                <xdr:colOff>104</xdr:colOff>
                <xdr:row>250</xdr:row>
                <xdr:rowOff>14</xdr:rowOff>
              </xdr:to>
            </anchor>
          </commentPr>
        </mc:Choice>
        <mc:Fallback/>
      </mc:AlternateContent>
    </comment>
    <comment ref="C237" authorId="0">
      <text>
        <r>
          <rPr>
            <b val="true"/>
            <sz val="9"/>
            <color rgb="FF000000"/>
            <rFont val="Tahoma"/>
            <family val="2"/>
            <charset val="204"/>
          </rPr>
          <t xml:space="preserve">Диск 1
1969  - Страсть
1972  - Шёпоты и крики
1973  - Сцены из супружеской жизни
1976  - Лицом к лицу
Диск 2
1978  - Осенняя соната
1980  - Из жизни марионеток
1982  - Фанни и Александр
1984  - После репетиции
2003  - Сарабанда</t>
        </r>
      </text>
      <mc:AlternateContent>
        <mc:Choice Requires="v2">
          <commentPr autoFill="true" autoScale="false" colHidden="false" locked="false" rowHidden="false" textHAlign="justify" textVAlign="top">
            <anchor moveWithCells="false" sizeWithCells="false">
              <xdr:from>
                <xdr:col>3</xdr:col>
                <xdr:colOff>45</xdr:colOff>
                <xdr:row>236</xdr:row>
                <xdr:rowOff>2</xdr:rowOff>
              </xdr:from>
              <xdr:to>
                <xdr:col>6</xdr:col>
                <xdr:colOff>76</xdr:colOff>
                <xdr:row>246</xdr:row>
                <xdr:rowOff>9</xdr:rowOff>
              </xdr:to>
            </anchor>
          </commentPr>
        </mc:Choice>
        <mc:Fallback/>
      </mc:AlternateContent>
    </comment>
    <comment ref="C238" authorId="0">
      <text>
        <r>
          <rPr>
            <b val="true"/>
            <sz val="9"/>
            <color rgb="FF000000"/>
            <rFont val="Tahoma"/>
            <family val="2"/>
            <charset val="204"/>
          </rPr>
          <t xml:space="preserve">Диск 1
1939 - Интермеццо
1941 - Доктор Джекилл и мистер Хайд
1942 - Касабланка
1943 - По ком звонит колокол
Диск 2
1944 - Газовый свет
1945 - Заворожённый
1945 - Колокола Святой Марии
1946 - Дурная слава
Диск 3
1948 - Триумфальная арка
1948 - Жанна д'Арк
1949 - Под знаком Козерога
1950 - Стромболи, земля Божья</t>
        </r>
      </text>
      <mc:AlternateContent>
        <mc:Choice Requires="v2">
          <commentPr autoFill="true" autoScale="false" colHidden="false" locked="false" rowHidden="false" textHAlign="justify" textVAlign="top">
            <anchor moveWithCells="false" sizeWithCells="false">
              <xdr:from>
                <xdr:col>3</xdr:col>
                <xdr:colOff>45</xdr:colOff>
                <xdr:row>237</xdr:row>
                <xdr:rowOff>2</xdr:rowOff>
              </xdr:from>
              <xdr:to>
                <xdr:col>6</xdr:col>
                <xdr:colOff>104</xdr:colOff>
                <xdr:row>251</xdr:row>
                <xdr:rowOff>5</xdr:rowOff>
              </xdr:to>
            </anchor>
          </commentPr>
        </mc:Choice>
        <mc:Fallback/>
      </mc:AlternateContent>
    </comment>
    <comment ref="C239" authorId="0">
      <text>
        <r>
          <rPr>
            <b val="true"/>
            <sz val="9"/>
            <color rgb="FF000000"/>
            <rFont val="Tahoma"/>
            <family val="2"/>
            <charset val="204"/>
          </rPr>
          <t xml:space="preserve">Диск 1
1953 - Путешествие в Италию
1956 - Анастасия
1956 - Елена и мужчины
1958 - Милый сэр
1958 - Постоялый двор шестой степени счастья
Диск 2
1961 - Любите ли вы Брамса?
1964 - Визит
1964 - Желтый Роллс-Ройс
1969 - Цветок кактуса
1978 - Осенняя соната</t>
        </r>
      </text>
      <mc:AlternateContent>
        <mc:Choice Requires="v2">
          <commentPr autoFill="true" autoScale="false" colHidden="false" locked="false" rowHidden="false" textHAlign="justify" textVAlign="top">
            <anchor moveWithCells="false" sizeWithCells="false">
              <xdr:from>
                <xdr:col>3</xdr:col>
                <xdr:colOff>45</xdr:colOff>
                <xdr:row>238</xdr:row>
                <xdr:rowOff>2</xdr:rowOff>
              </xdr:from>
              <xdr:to>
                <xdr:col>6</xdr:col>
                <xdr:colOff>83</xdr:colOff>
                <xdr:row>250</xdr:row>
                <xdr:rowOff>2</xdr:rowOff>
              </xdr:to>
            </anchor>
          </commentPr>
        </mc:Choice>
        <mc:Fallback/>
      </mc:AlternateContent>
    </comment>
    <comment ref="C240" authorId="0">
      <text>
        <r>
          <rPr>
            <b val="true"/>
            <sz val="8"/>
            <color rgb="FF000000"/>
            <rFont val="Tahoma"/>
            <family val="2"/>
            <charset val="204"/>
          </rPr>
          <t xml:space="preserve">Диск 1
1951 - Сельский врач
1955 - Возвращение Василия Бортникова
1958 - Дорогой мой человек
1961 - Братья Комаровы
1964 - Большая руда
1964 - Женитьба Бальзаминова
Диск 2
1965 - Они не пройдут
1966 - Женщины
1966 - Маленький беглец
1968 - Урок литературы
1970 - Вас вызывает Таймыр
1971 - Русское поле
1973 - Неисправимый лгун
Диск 3
1975 - Невеста с севера
1975 - Пошехонская старина
1981 - Контрольная по специальности
1982 - Живая радуга
1982 - Печники
2006 - Большая любовь
2006 - Пушкин. Последняя дуэль</t>
        </r>
      </text>
      <mc:AlternateContent>
        <mc:Choice Requires="v2">
          <commentPr autoFill="true" autoScale="false" colHidden="false" locked="false" rowHidden="false" textHAlign="justify" textVAlign="top">
            <anchor moveWithCells="false" sizeWithCells="false">
              <xdr:from>
                <xdr:col>3</xdr:col>
                <xdr:colOff>48</xdr:colOff>
                <xdr:row>238</xdr:row>
                <xdr:rowOff>16</xdr:rowOff>
              </xdr:from>
              <xdr:to>
                <xdr:col>6</xdr:col>
                <xdr:colOff>109</xdr:colOff>
                <xdr:row>266</xdr:row>
                <xdr:rowOff>7</xdr:rowOff>
              </xdr:to>
            </anchor>
          </commentPr>
        </mc:Choice>
        <mc:Fallback/>
      </mc:AlternateContent>
    </comment>
    <comment ref="C241" authorId="0">
      <text>
        <r>
          <rPr>
            <b val="true"/>
            <sz val="9"/>
            <color rgb="FF000000"/>
            <rFont val="Tahoma"/>
            <family val="2"/>
            <charset val="204"/>
          </rPr>
          <t xml:space="preserve">Диск 1
1964 — Морозко 
1964 — Где ты теперь, Максим? 
1967 — В огне брода нет 
1970 — Начало
1975 — Прошу слова
Диск 2
1979 — Тема 
1981 — Валентина
1983 — Васса 
1983 — Военно-полевой роман 
1986 — Курьер</t>
        </r>
      </text>
      <mc:AlternateContent>
        <mc:Choice Requires="v2">
          <commentPr autoFill="true" autoScale="false" colHidden="false" locked="false" rowHidden="false" textHAlign="justify" textVAlign="top">
            <anchor moveWithCells="false" sizeWithCells="false">
              <xdr:from>
                <xdr:col>4</xdr:col>
                <xdr:colOff>17</xdr:colOff>
                <xdr:row>239</xdr:row>
                <xdr:rowOff>16</xdr:rowOff>
              </xdr:from>
              <xdr:to>
                <xdr:col>6</xdr:col>
                <xdr:colOff>160</xdr:colOff>
                <xdr:row>256</xdr:row>
                <xdr:rowOff>4</xdr:rowOff>
              </xdr:to>
            </anchor>
          </commentPr>
        </mc:Choice>
        <mc:Fallback/>
      </mc:AlternateContent>
    </comment>
    <comment ref="C242" authorId="0">
      <text>
        <r>
          <rPr>
            <b val="true"/>
            <sz val="9"/>
            <color rgb="FF000000"/>
            <rFont val="Tahoma"/>
            <family val="2"/>
            <charset val="204"/>
          </rPr>
          <t xml:space="preserve">Диск 1
1988 — Три девушки в голубом 
1990 — Ребро Адама 
1993 — Плащ Казановы
2004 — Узкий мост
Диск 2
1994 — Год собаки 
1995 — Ширли-мырли
2003 — Казус Белли
2008 — Без вины виноватые</t>
        </r>
      </text>
      <mc:AlternateContent>
        <mc:Choice Requires="v2">
          <commentPr autoFill="true" autoScale="false" colHidden="false" locked="false" rowHidden="false" textHAlign="justify" textVAlign="top">
            <anchor moveWithCells="false" sizeWithCells="false">
              <xdr:from>
                <xdr:col>4</xdr:col>
                <xdr:colOff>17</xdr:colOff>
                <xdr:row>240</xdr:row>
                <xdr:rowOff>16</xdr:rowOff>
              </xdr:from>
              <xdr:to>
                <xdr:col>6</xdr:col>
                <xdr:colOff>170</xdr:colOff>
                <xdr:row>256</xdr:row>
                <xdr:rowOff>5</xdr:rowOff>
              </xdr:to>
            </anchor>
          </commentPr>
        </mc:Choice>
        <mc:Fallback/>
      </mc:AlternateContent>
    </comment>
    <comment ref="C243" authorId="0">
      <text>
        <r>
          <rPr>
            <b val="true"/>
            <sz val="9"/>
            <color rgb="FF000000"/>
            <rFont val="Tahoma"/>
            <family val="2"/>
            <charset val="204"/>
          </rPr>
          <t xml:space="preserve">Диск 1
1956 - Солдаты
1957 - Рядом с нами
1958 - День первый
1960 - До будущей весны
1961 - Високосный год
Диск 2
1964 - Гамлет
1966 - Берегись автомобиля
1968 - Первая любовь
1970 - Дядя Ваня
1973 - Москва - Кассиопея
Диск 3
1974 - Исполнение желаний
1974 - Дочки-Матери
1974 - Отроки во вселенной
1979 - Маленькие трагедии
Диск 4
1983 - Поздняя любовь
1985 - Дети солнца
1990 - Дамский портной
1994 - Белый праздник</t>
        </r>
      </text>
      <mc:AlternateContent>
        <mc:Choice Requires="v2">
          <commentPr autoFill="true" autoScale="false" colHidden="false" locked="false" rowHidden="false" textHAlign="justify" textVAlign="top">
            <anchor moveWithCells="false" sizeWithCells="false">
              <xdr:from>
                <xdr:col>3</xdr:col>
                <xdr:colOff>48</xdr:colOff>
                <xdr:row>242</xdr:row>
                <xdr:rowOff>1</xdr:rowOff>
              </xdr:from>
              <xdr:to>
                <xdr:col>6</xdr:col>
                <xdr:colOff>140</xdr:colOff>
                <xdr:row>263</xdr:row>
                <xdr:rowOff>14</xdr:rowOff>
              </xdr:to>
            </anchor>
          </commentPr>
        </mc:Choice>
        <mc:Fallback/>
      </mc:AlternateContent>
    </comment>
    <comment ref="C245" authorId="0">
      <text>
        <r>
          <rPr>
            <b val="true"/>
            <sz val="9"/>
            <color rgb="FF000000"/>
            <rFont val="Tahoma"/>
            <family val="2"/>
            <charset val="204"/>
          </rPr>
          <t xml:space="preserve">Диск 1
1969 — Дворянское гнездо
1970 — Дядя Ваня
1974 — Романс о влюблённых
1975 — Звезда пленительного счатья
Диск 2
1976 — Чужие письма
1978 — Странная женщина
1978 — Поворот 
1978 — Отпуск в сентябре
Диск 3
1980 — Путешествие в другой город
1980 — Назначение 
1982 — Домой!
1982 — Без свидетелей
1986 — Одинокая женщина желает познакомиться</t>
        </r>
      </text>
      <mc:AlternateContent>
        <mc:Choice Requires="v2">
          <commentPr autoFill="true" autoScale="false" colHidden="false" locked="false" rowHidden="false" textHAlign="justify" textVAlign="top">
            <anchor moveWithCells="false" sizeWithCells="false">
              <xdr:from>
                <xdr:col>3</xdr:col>
                <xdr:colOff>61</xdr:colOff>
                <xdr:row>244</xdr:row>
                <xdr:rowOff>2</xdr:rowOff>
              </xdr:from>
              <xdr:to>
                <xdr:col>6</xdr:col>
                <xdr:colOff>188</xdr:colOff>
                <xdr:row>259</xdr:row>
                <xdr:rowOff>7</xdr:rowOff>
              </xdr:to>
            </anchor>
          </commentPr>
        </mc:Choice>
        <mc:Fallback/>
      </mc:AlternateContent>
    </comment>
    <comment ref="C246" authorId="0">
      <text>
        <r>
          <rPr>
            <b val="true"/>
            <sz val="9"/>
            <color rgb="FF000000"/>
            <rFont val="Tahoma"/>
            <family val="2"/>
            <charset val="204"/>
          </rPr>
          <t xml:space="preserve">Диск 1
1985 — Берега в тумане
1987 — Забытая мелодия для флейты 
1999 — Послушай, не идёт ли дождь…
2000 — Старые клячи 
Диск 2
2001 — Приходи на меня посмотреть 
2002 — Подмосковная элегия 
2002 — Благославите женщину
2003 — Спасибо 
Диск 3
1979 — Дом окнами в поле
2010 — Пара гнедых
2012 — Калачи 
2015 — Училка 
1979 — И свет во тьме светит</t>
        </r>
      </text>
      <mc:AlternateContent>
        <mc:Choice Requires="v2">
          <commentPr autoFill="true" autoScale="false" colHidden="false" locked="false" rowHidden="false" textHAlign="justify" textVAlign="top">
            <anchor moveWithCells="false" sizeWithCells="false">
              <xdr:from>
                <xdr:col>3</xdr:col>
                <xdr:colOff>61</xdr:colOff>
                <xdr:row>245</xdr:row>
                <xdr:rowOff>2</xdr:rowOff>
              </xdr:from>
              <xdr:to>
                <xdr:col>6</xdr:col>
                <xdr:colOff>202</xdr:colOff>
                <xdr:row>263</xdr:row>
                <xdr:rowOff>15</xdr:rowOff>
              </xdr:to>
            </anchor>
          </commentPr>
        </mc:Choice>
        <mc:Fallback/>
      </mc:AlternateContent>
    </comment>
    <comment ref="C247" authorId="0">
      <text>
        <r>
          <rPr>
            <b val="true"/>
            <sz val="9"/>
            <color rgb="FF000000"/>
            <rFont val="Tahoma"/>
            <family val="2"/>
            <charset val="204"/>
          </rPr>
          <t xml:space="preserve">Диск 1
1986 — Выкуп 
1988 — Куколка
1990 — Палач 
1992 — Катька и Шиз
1993 -- Баттефляй
Диск 2
1992 — Мелодрама с покушением на убийство
1993 — Макаров
1994 — Я люблю 
1994 — Любовь, предвестие печали
1995 — Чёрная вуаль</t>
        </r>
      </text>
      <mc:AlternateContent>
        <mc:Choice Requires="v2">
          <commentPr autoFill="true" autoScale="false" colHidden="false" locked="false" rowHidden="false" textHAlign="justify" textVAlign="top">
            <anchor moveWithCells="false" sizeWithCells="false">
              <xdr:from>
                <xdr:col>3</xdr:col>
                <xdr:colOff>61</xdr:colOff>
                <xdr:row>95</xdr:row>
                <xdr:rowOff>2</xdr:rowOff>
              </xdr:from>
              <xdr:to>
                <xdr:col>6</xdr:col>
                <xdr:colOff>144</xdr:colOff>
                <xdr:row>106</xdr:row>
                <xdr:rowOff>11</xdr:rowOff>
              </xdr:to>
            </anchor>
          </commentPr>
        </mc:Choice>
        <mc:Fallback/>
      </mc:AlternateContent>
    </comment>
    <comment ref="C248" authorId="0">
      <text>
        <r>
          <rPr>
            <b val="true"/>
            <sz val="9"/>
            <color rgb="FF000000"/>
            <rFont val="Tahoma"/>
            <family val="2"/>
            <charset val="204"/>
          </rPr>
          <t xml:space="preserve">Диск 1
1966 - Их знали только в лицо
1970 - Дядя Ваня
1971 - Пришёл солдат с фронта
1972 - Это сладкое слово
1975 - Страх высоты
Диск 2
1976 - И другие официальные лица
1978 - Однокашники
1979 - Вернёмся осенью
1980 - Вам и не снилось…
Диск 3
1983 - Мера пресечения
1984 - Наследство
1986 - Тайны мадам Вонг
1990 - Мир в другом измерении 
1996 - Клюква в сахаре</t>
        </r>
      </text>
      <mc:AlternateContent>
        <mc:Choice Requires="v2">
          <commentPr autoFill="true" autoScale="false" colHidden="false" locked="false" rowHidden="false" textHAlign="justify" textVAlign="top">
            <anchor moveWithCells="false" sizeWithCells="false">
              <xdr:from>
                <xdr:col>3</xdr:col>
                <xdr:colOff>16</xdr:colOff>
                <xdr:row>247</xdr:row>
                <xdr:rowOff>2</xdr:rowOff>
              </xdr:from>
              <xdr:to>
                <xdr:col>6</xdr:col>
                <xdr:colOff>105</xdr:colOff>
                <xdr:row>268</xdr:row>
                <xdr:rowOff>16</xdr:rowOff>
              </xdr:to>
            </anchor>
          </commentPr>
        </mc:Choice>
        <mc:Fallback/>
      </mc:AlternateContent>
    </comment>
    <comment ref="C251" authorId="0">
      <text>
        <r>
          <rPr>
            <b val="true"/>
            <sz val="8"/>
            <color rgb="FF000000"/>
            <rFont val="Tahoma"/>
            <family val="2"/>
            <charset val="204"/>
          </rPr>
          <t xml:space="preserve">Диск 1
1985 - Подружка моя
1986 - Алый камень
1987- Единожды солгав
1988 - Отцы
1988 - Предлагаю руку и сердце
1988 - Семь дней Надежды
Диск 2
1988 - Слуга
1989 - За прекрасных дам
1992 - Маленькиц гигант большого секса
1993 - Альфонс
1994 - призрак дома моего
1994 - прохиндиада 2
Диск 3
1997 - Дети понедельника
1998 - Когда все свои
1998 - Привет от Чарли-трубача
1999 - Ворошиловский стрелок
2001 - Дикарка
2007 - Глянец</t>
        </r>
      </text>
      <mc:AlternateContent>
        <mc:Choice Requires="v2">
          <commentPr autoFill="true" autoScale="false" colHidden="false" locked="false" rowHidden="false" textHAlign="justify" textVAlign="top">
            <anchor moveWithCells="false" sizeWithCells="false">
              <xdr:from>
                <xdr:col>3</xdr:col>
                <xdr:colOff>48</xdr:colOff>
                <xdr:row>249</xdr:row>
                <xdr:rowOff>16</xdr:rowOff>
              </xdr:from>
              <xdr:to>
                <xdr:col>6</xdr:col>
                <xdr:colOff>80</xdr:colOff>
                <xdr:row>270</xdr:row>
                <xdr:rowOff>11</xdr:rowOff>
              </xdr:to>
            </anchor>
          </commentPr>
        </mc:Choice>
        <mc:Fallback/>
      </mc:AlternateContent>
    </comment>
    <comment ref="C253" authorId="0">
      <text>
        <r>
          <rPr>
            <b val="true"/>
            <sz val="9"/>
            <color rgb="FF000000"/>
            <rFont val="Tahoma"/>
            <family val="2"/>
            <charset val="204"/>
          </rPr>
          <t xml:space="preserve">Диск 1:
1960 — Дама с собачкой
1960 — Кроткая 
1962 — Грешница
1964 — Чайка
1967 — История Аси Клячиной, которая любила, да не вышла замуж
Диск 2:
1971 — Месяц август 
1972 — Красно солнышко
1972 — Доктор Жуков, на выезд!
1973 — Каждый день доктора Калинниковой 
1973 — Облака 
1973 — Последний подвиг Камо 
Диск 3:
1975 — Дневник директора школы
1977 — Марка страны Гонделупы 
1977 — Смятение чувств 
1978 — Чужая
1979 — Гараж 
Диск 4:
1982 — Слёзы капали
1982 — Частная жизнь 
1984 — Продлись, продлись, очарованье...
1986 — Я — вожатый форпоста 
1987 — Запомните меня такой</t>
        </r>
      </text>
      <mc:AlternateContent>
        <mc:Choice Requires="v2">
          <commentPr autoFill="true" autoScale="false" colHidden="false" locked="false" rowHidden="false" textHAlign="justify" textVAlign="top">
            <anchor moveWithCells="false" sizeWithCells="false">
              <xdr:from>
                <xdr:col>4</xdr:col>
                <xdr:colOff>15</xdr:colOff>
                <xdr:row>250</xdr:row>
                <xdr:rowOff>4</xdr:rowOff>
              </xdr:from>
              <xdr:to>
                <xdr:col>7</xdr:col>
                <xdr:colOff>40</xdr:colOff>
                <xdr:row>275</xdr:row>
                <xdr:rowOff>2</xdr:rowOff>
              </xdr:to>
            </anchor>
          </commentPr>
        </mc:Choice>
        <mc:Fallback/>
      </mc:AlternateContent>
    </comment>
    <comment ref="C254" authorId="0">
      <text>
        <r>
          <rPr>
            <b val="true"/>
            <sz val="9"/>
            <color rgb="FF000000"/>
            <rFont val="Tahoma"/>
            <family val="2"/>
            <charset val="204"/>
          </rPr>
          <t xml:space="preserve">1964 - Шервудские зонтики
1965 - Отвращение
1967 - Дневная красавица
1968 - Капитуляция
1968 - Майерлинг
1969 - Сирена "Миссисипи"
1970 - Ослиная Шкура
1971 - Такое случается только с другими
1973 - Слегка беременный
1974 - Женщина в красный сапогах
1975 - Грязное дело
1975 - Дикарь
</t>
        </r>
      </text>
      <mc:AlternateContent>
        <mc:Choice Requires="v2">
          <commentPr autoFill="true" autoScale="false" colHidden="false" locked="false" rowHidden="false" textHAlign="justify" textVAlign="top">
            <anchor moveWithCells="false" sizeWithCells="false">
              <xdr:from>
                <xdr:col>3</xdr:col>
                <xdr:colOff>48</xdr:colOff>
                <xdr:row>252</xdr:row>
                <xdr:rowOff>16</xdr:rowOff>
              </xdr:from>
              <xdr:to>
                <xdr:col>6</xdr:col>
                <xdr:colOff>88</xdr:colOff>
                <xdr:row>267</xdr:row>
                <xdr:rowOff>16</xdr:rowOff>
              </xdr:to>
            </anchor>
          </commentPr>
        </mc:Choice>
        <mc:Fallback/>
      </mc:AlternateContent>
    </comment>
    <comment ref="C255" authorId="0">
      <text>
        <r>
          <rPr>
            <b val="true"/>
            <sz val="9"/>
            <color rgb="FF000000"/>
            <rFont val="Tahoma"/>
            <family val="2"/>
            <charset val="204"/>
          </rPr>
          <t xml:space="preserve">
1977 — Потерянная душа 
1979 — За нас двоих 
1980 — Я вас люблю
1980 — Последнее метро 
1981 — Выбор оружия 
1982 — Шок 
1984 — Форт Саган 
1984 — Слова и музыка
1984 — Такова моя воля 
1986 — Место преступления
1988 — Странное место для встречи 
1992 — Индокитай
1996 — Воры
1997 — История преступления
1998 — Вандомская площадь 
1999 — Восток-Запад 
1999 — Пола Х </t>
        </r>
      </text>
      <mc:AlternateContent>
        <mc:Choice Requires="v2">
          <commentPr autoFill="true" autoScale="false" colHidden="false" locked="false" rowHidden="false" textHAlign="justify" textVAlign="top">
            <anchor moveWithCells="false" sizeWithCells="false">
              <xdr:from>
                <xdr:col>3</xdr:col>
                <xdr:colOff>48</xdr:colOff>
                <xdr:row>253</xdr:row>
                <xdr:rowOff>16</xdr:rowOff>
              </xdr:from>
              <xdr:to>
                <xdr:col>6</xdr:col>
                <xdr:colOff>213</xdr:colOff>
                <xdr:row>275</xdr:row>
                <xdr:rowOff>12</xdr:rowOff>
              </xdr:to>
            </anchor>
          </commentPr>
        </mc:Choice>
        <mc:Fallback/>
      </mc:AlternateContent>
    </comment>
    <comment ref="C256" authorId="0">
      <text>
        <r>
          <rPr>
            <b val="true"/>
            <sz val="9"/>
            <color rgb="FF000000"/>
            <rFont val="Tahoma"/>
            <family val="2"/>
            <charset val="204"/>
          </rPr>
          <t xml:space="preserve">1999 - Любимая Теща
2002 - 8 женщин
2002 - Рядом с раем
2003 - Опасные связи (3 серии)
2004 - Принцесса Мария
2005 - Королевский дворец
2005 - Повернуть время вспять
2006 - Герой семьи
2007 - Жизнь после него
2008 - Мои звезды прекрасный 
2010 - Отчаянная домохозяйка
Катрин Денев - Личность (документальный фильм канал Культура 05-03-2012</t>
        </r>
      </text>
      <mc:AlternateContent>
        <mc:Choice Requires="v2">
          <commentPr autoFill="true" autoScale="false" colHidden="false" locked="false" rowHidden="false" textHAlign="justify" textVAlign="top">
            <anchor moveWithCells="false" sizeWithCells="false">
              <xdr:from>
                <xdr:col>3</xdr:col>
                <xdr:colOff>48</xdr:colOff>
                <xdr:row>254</xdr:row>
                <xdr:rowOff>16</xdr:rowOff>
              </xdr:from>
              <xdr:to>
                <xdr:col>6</xdr:col>
                <xdr:colOff>126</xdr:colOff>
                <xdr:row>268</xdr:row>
                <xdr:rowOff>15</xdr:rowOff>
              </xdr:to>
            </anchor>
          </commentPr>
        </mc:Choice>
        <mc:Fallback/>
      </mc:AlternateContent>
    </comment>
    <comment ref="C257" authorId="0">
      <text>
        <r>
          <rPr>
            <b val="true"/>
            <sz val="9"/>
            <color rgb="FF000000"/>
            <rFont val="Tahoma"/>
            <family val="2"/>
            <charset val="204"/>
          </rPr>
          <t xml:space="preserve">Дчск 1
Четыре комнаты
Убить Билла
Убить Билла 2
Джанго освобожденный
Бешеные псы
Диск 2
Бесславные ублюдки
Криминальное чтиво
Джеки Браун
Доказательство смерти
Диск 3
Настоящая Любовь
Прирожденные убийцы
От заката до рассвета
Омерзительная восьмерка</t>
        </r>
      </text>
      <mc:AlternateContent>
        <mc:Choice Requires="v2">
          <commentPr autoFill="true" autoScale="false" colHidden="false" locked="false" rowHidden="false" textHAlign="justify" textVAlign="top">
            <anchor moveWithCells="false" sizeWithCells="false">
              <xdr:from>
                <xdr:col>3</xdr:col>
                <xdr:colOff>61</xdr:colOff>
                <xdr:row>256</xdr:row>
                <xdr:rowOff>2</xdr:rowOff>
              </xdr:from>
              <xdr:to>
                <xdr:col>6</xdr:col>
                <xdr:colOff>46</xdr:colOff>
                <xdr:row>270</xdr:row>
                <xdr:rowOff>14</xdr:rowOff>
              </xdr:to>
            </anchor>
          </commentPr>
        </mc:Choice>
        <mc:Fallback/>
      </mc:AlternateContent>
    </comment>
    <comment ref="C262" authorId="0">
      <text>
        <r>
          <rPr>
            <b val="true"/>
            <sz val="9"/>
            <color rgb="FF000000"/>
            <rFont val="Tahoma"/>
            <family val="2"/>
            <charset val="204"/>
          </rPr>
          <t xml:space="preserve">1991 - Генри и Джун
1992 - Американцы
1994 - Осторожно, заложник
1995 - Среди акул
1995 - Подозрительные лица
1995 - Семь
1997 - Полночь в саду добра и зла
1998 - Переговорщик
1998 - Переполох
1999 - Красота по-американски
1999 - Большая сделка
2000 - Заплати другому</t>
        </r>
      </text>
      <mc:AlternateContent>
        <mc:Choice Requires="v2">
          <commentPr autoFill="true" autoScale="false" colHidden="false" locked="false" rowHidden="false" textHAlign="justify" textVAlign="top">
            <anchor moveWithCells="false" sizeWithCells="false">
              <xdr:from>
                <xdr:col>3</xdr:col>
                <xdr:colOff>48</xdr:colOff>
                <xdr:row>260</xdr:row>
                <xdr:rowOff>16</xdr:rowOff>
              </xdr:from>
              <xdr:to>
                <xdr:col>6</xdr:col>
                <xdr:colOff>190</xdr:colOff>
                <xdr:row>273</xdr:row>
                <xdr:rowOff>16</xdr:rowOff>
              </xdr:to>
            </anchor>
          </commentPr>
        </mc:Choice>
        <mc:Fallback/>
      </mc:AlternateContent>
    </comment>
    <comment ref="C263" authorId="0">
      <text>
        <r>
          <rPr>
            <b val="true"/>
            <sz val="9"/>
            <color rgb="FF000000"/>
            <rFont val="Tahoma"/>
            <family val="2"/>
            <charset val="204"/>
          </rPr>
          <t xml:space="preserve">2000 - Обыкновенный преступник
2001 - Корабельные новости
2001 - Планета Ка-Пэкс
2003 - Жизнь Дэвида Гейла
2004 - Соединённые штаты Лиланда
2004 - У моря
2006 - Возвращение Супермена
2008 - Двадцать одно
2009 - Психоаналитик
2010 - Гениальный папа
2010 - Казино Джек
2011 - Несносные боссы</t>
        </r>
      </text>
      <mc:AlternateContent>
        <mc:Choice Requires="v2">
          <commentPr autoFill="true" autoScale="false" colHidden="false" locked="false" rowHidden="false" textHAlign="justify" textVAlign="top">
            <anchor moveWithCells="false" sizeWithCells="false">
              <xdr:from>
                <xdr:col>3</xdr:col>
                <xdr:colOff>48</xdr:colOff>
                <xdr:row>261</xdr:row>
                <xdr:rowOff>16</xdr:rowOff>
              </xdr:from>
              <xdr:to>
                <xdr:col>6</xdr:col>
                <xdr:colOff>136</xdr:colOff>
                <xdr:row>276</xdr:row>
                <xdr:rowOff>7</xdr:rowOff>
              </xdr:to>
            </anchor>
          </commentPr>
        </mc:Choice>
        <mc:Fallback/>
      </mc:AlternateContent>
    </comment>
    <comment ref="C264" authorId="0">
      <text>
        <r>
          <rPr>
            <b val="true"/>
            <sz val="9"/>
            <color rgb="FF000000"/>
            <rFont val="Tahoma"/>
            <family val="2"/>
            <charset val="204"/>
          </rPr>
          <t xml:space="preserve">Диск 1
1997 - Дорога в Рай
1998 - Елизавета
1999 - Идеальный муж
2000 - Дар
Диск 2
2000 - Человек, который плакал
2001 - Бандиты
2003 - Охота на Веронику
2003 - Последний рейд</t>
        </r>
      </text>
      <mc:AlternateContent>
        <mc:Choice Requires="v2">
          <commentPr autoFill="true" autoScale="false" colHidden="false" locked="false" rowHidden="false" textHAlign="justify" textVAlign="top">
            <anchor moveWithCells="false" sizeWithCells="false">
              <xdr:from>
                <xdr:col>3</xdr:col>
                <xdr:colOff>45</xdr:colOff>
                <xdr:row>263</xdr:row>
                <xdr:rowOff>2</xdr:rowOff>
              </xdr:from>
              <xdr:to>
                <xdr:col>6</xdr:col>
                <xdr:colOff>77</xdr:colOff>
                <xdr:row>272</xdr:row>
                <xdr:rowOff>14</xdr:rowOff>
              </xdr:to>
            </anchor>
          </commentPr>
        </mc:Choice>
        <mc:Fallback/>
      </mc:AlternateContent>
    </comment>
    <comment ref="C265" authorId="0">
      <text>
        <r>
          <rPr>
            <b val="true"/>
            <sz val="9"/>
            <color rgb="FF000000"/>
            <rFont val="Tahoma"/>
            <family val="2"/>
            <charset val="204"/>
          </rPr>
          <t xml:space="preserve">Диск 1
2004 - Авиатор
2006 - Скандальный дневник
2006 - Вавилон
2006 - Скандальный дневник
Диск 2
2007 - Золотой век
2010 - Робин гуд
2013 - Жасмин
2015 - Золушка</t>
        </r>
      </text>
      <mc:AlternateContent>
        <mc:Choice Requires="v2">
          <commentPr autoFill="true" autoScale="false" colHidden="false" locked="false" rowHidden="false" textHAlign="justify" textVAlign="top">
            <anchor moveWithCells="false" sizeWithCells="false">
              <xdr:from>
                <xdr:col>3</xdr:col>
                <xdr:colOff>45</xdr:colOff>
                <xdr:row>264</xdr:row>
                <xdr:rowOff>2</xdr:rowOff>
              </xdr:from>
              <xdr:to>
                <xdr:col>6</xdr:col>
                <xdr:colOff>93</xdr:colOff>
                <xdr:row>273</xdr:row>
                <xdr:rowOff>14</xdr:rowOff>
              </xdr:to>
            </anchor>
          </commentPr>
        </mc:Choice>
        <mc:Fallback/>
      </mc:AlternateContent>
    </comment>
    <comment ref="C266" authorId="0">
      <text>
        <r>
          <rPr>
            <b val="true"/>
            <sz val="9"/>
            <color rgb="FF000000"/>
            <rFont val="Tahoma"/>
            <family val="2"/>
            <charset val="204"/>
          </rPr>
          <t xml:space="preserve">Диск 1
1994 - Небесные создания
1995 - Разум и чувства
1996 - Джуд
1997 - Титаник
Диск 2
1998 - Экспресс в Марракеш
1999 - Священный дым
2000 - Перо маркиза Де Сада
2001 - Энигма
2001 - Айрис
Диск 3
2003 - Жизнь Дэвида Гейла
2004 - Вечное сияние чистого разума
2004 - Волшебная страна
2005 - Любовь и сигареты
2011 - Резня</t>
        </r>
      </text>
      <mc:AlternateContent>
        <mc:Choice Requires="v2">
          <commentPr autoFill="true" autoScale="false" colHidden="false" locked="false" rowHidden="false" textHAlign="justify" textVAlign="top">
            <anchor moveWithCells="false" sizeWithCells="false">
              <xdr:from>
                <xdr:col>3</xdr:col>
                <xdr:colOff>45</xdr:colOff>
                <xdr:row>265</xdr:row>
                <xdr:rowOff>2</xdr:rowOff>
              </xdr:from>
              <xdr:to>
                <xdr:col>6</xdr:col>
                <xdr:colOff>162</xdr:colOff>
                <xdr:row>282</xdr:row>
                <xdr:rowOff>12</xdr:rowOff>
              </xdr:to>
            </anchor>
          </commentPr>
        </mc:Choice>
        <mc:Fallback/>
      </mc:AlternateContent>
    </comment>
    <comment ref="C267" authorId="0">
      <text>
        <r>
          <rPr>
            <b val="true"/>
            <sz val="9"/>
            <color rgb="FF000000"/>
            <rFont val="Tahoma"/>
            <family val="2"/>
            <charset val="204"/>
          </rPr>
          <t xml:space="preserve">Диск 1
2006 - Как малые дети
2006 - Отпуск по обмену
2008 - Чтец
2008 - Дорога перемен
Диск 2
2011 - Милдрэс Пирс ( 1 сезон )
2013 - День труда
Диск 3
2014 - Версальский роман
2015 - Портниха
2015 - Стив Джобс
2016 - Три девятки</t>
        </r>
      </text>
      <mc:AlternateContent>
        <mc:Choice Requires="v2">
          <commentPr autoFill="true" autoScale="false" colHidden="false" locked="false" rowHidden="false" textHAlign="justify" textVAlign="top">
            <anchor moveWithCells="false" sizeWithCells="false">
              <xdr:from>
                <xdr:col>3</xdr:col>
                <xdr:colOff>54</xdr:colOff>
                <xdr:row>266</xdr:row>
                <xdr:rowOff>4</xdr:rowOff>
              </xdr:from>
              <xdr:to>
                <xdr:col>6</xdr:col>
                <xdr:colOff>155</xdr:colOff>
                <xdr:row>278</xdr:row>
                <xdr:rowOff>7</xdr:rowOff>
              </xdr:to>
            </anchor>
          </commentPr>
        </mc:Choice>
        <mc:Fallback/>
      </mc:AlternateContent>
    </comment>
    <comment ref="C268" authorId="0">
      <text>
        <r>
          <rPr>
            <b val="true"/>
            <sz val="9"/>
            <color rgb="FF000000"/>
            <rFont val="Tahoma"/>
            <family val="2"/>
            <charset val="204"/>
          </rPr>
          <t xml:space="preserve">1981 - Суровая страна
1983 - Мужчина, который любил женщин
1986 - 9 с половиной недель
1986 - Без пощады
1987 - Моя мачеха - инопланетянка
1987 - Свидание вслепую
1988 - Надин
1989 - Бэтмен
1991 - Привичка жениться
1992 - Параллельный мир
1993 - Настоящая Маккой
1994 - Побег
</t>
        </r>
      </text>
      <mc:AlternateContent>
        <mc:Choice Requires="v2">
          <commentPr autoFill="true" autoScale="false" colHidden="false" locked="false" rowHidden="false" textHAlign="justify" textVAlign="top">
            <anchor moveWithCells="false" sizeWithCells="false">
              <xdr:from>
                <xdr:col>3</xdr:col>
                <xdr:colOff>48</xdr:colOff>
                <xdr:row>266</xdr:row>
                <xdr:rowOff>16</xdr:rowOff>
              </xdr:from>
              <xdr:to>
                <xdr:col>6</xdr:col>
                <xdr:colOff>130</xdr:colOff>
                <xdr:row>280</xdr:row>
                <xdr:rowOff>9</xdr:rowOff>
              </xdr:to>
            </anchor>
          </commentPr>
        </mc:Choice>
        <mc:Fallback/>
      </mc:AlternateContent>
    </comment>
    <comment ref="C269" authorId="0">
      <text>
        <r>
          <rPr>
            <b val="true"/>
            <sz val="9"/>
            <color rgb="FF000000"/>
            <rFont val="Tahoma"/>
            <family val="2"/>
            <charset val="204"/>
          </rPr>
          <t xml:space="preserve">Диск 1
1964 — Наш честный хлеб
1967 — Короткие встречи
1971 — Долгие проводы
1979 — Познавая белый свет
1983 — Среди серых камней
Диск 2
1987 — Перемена участи
1989 — Астенический синдром
1992 — Чувствительный милиционер
2002 — Чеховские мотив</t>
        </r>
      </text>
      <mc:AlternateContent>
        <mc:Choice Requires="v2">
          <commentPr autoFill="true" autoScale="false" colHidden="false" locked="false" rowHidden="false" textHAlign="justify" textVAlign="top">
            <anchor moveWithCells="false" sizeWithCells="false">
              <xdr:from>
                <xdr:col>3</xdr:col>
                <xdr:colOff>61</xdr:colOff>
                <xdr:row>268</xdr:row>
                <xdr:rowOff>2</xdr:rowOff>
              </xdr:from>
              <xdr:to>
                <xdr:col>6</xdr:col>
                <xdr:colOff>120</xdr:colOff>
                <xdr:row>279</xdr:row>
                <xdr:rowOff>11</xdr:rowOff>
              </xdr:to>
            </anchor>
          </commentPr>
        </mc:Choice>
        <mc:Fallback/>
      </mc:AlternateContent>
    </comment>
    <comment ref="C270" authorId="0">
      <text>
        <r>
          <rPr>
            <b val="true"/>
            <sz val="9"/>
            <color rgb="FF000000"/>
            <rFont val="Tahoma"/>
            <family val="2"/>
            <charset val="204"/>
          </rPr>
          <t xml:space="preserve">Диск 1
1959 - Ссора в лукашах
1963 - Живые и мертвые
1965 - Верьте мне, люди
1966 - Долгая счастливая жизнь
Диск 2
1968 - Наши знакомые
1972 - Укрощение огня
1974 - Ещё не вечер
1978 - Ярославна, королева Франции
1979 - Стакан воды
Диск 3
1979 - Так и будет
1981 - На гранитовых островах
1982 - Магистраль
1982 - Свидание с молодостью
1983 - Из жизни начальника угрозыска
1985 - Три процента риска</t>
        </r>
      </text>
      <mc:AlternateContent>
        <mc:Choice Requires="v2">
          <commentPr autoFill="true" autoScale="false" colHidden="false" locked="false" rowHidden="false" textHAlign="justify" textVAlign="top">
            <anchor moveWithCells="false" sizeWithCells="false">
              <xdr:from>
                <xdr:col>3</xdr:col>
                <xdr:colOff>48</xdr:colOff>
                <xdr:row>268</xdr:row>
                <xdr:rowOff>16</xdr:rowOff>
              </xdr:from>
              <xdr:to>
                <xdr:col>6</xdr:col>
                <xdr:colOff>120</xdr:colOff>
                <xdr:row>285</xdr:row>
                <xdr:rowOff>15</xdr:rowOff>
              </xdr:to>
            </anchor>
          </commentPr>
        </mc:Choice>
        <mc:Fallback/>
      </mc:AlternateContent>
    </comment>
    <comment ref="C271" authorId="0">
      <text>
        <r>
          <rPr>
            <b val="true"/>
            <sz val="8"/>
            <color rgb="FF000000"/>
            <rFont val="Tahoma"/>
            <family val="2"/>
            <charset val="204"/>
          </rPr>
          <t xml:space="preserve">1946 - странная любовь марты айверс
1947 - из прошлого
1949 - письмо трем женам
1952 - большие деревья
1952 - злые и красивые
1954 - 20 000 лье под водой
1955 - странствия одиссея
1956 - жажда жизни
1958 - викинги
1960 - спартак
1962 - смельчаки одиноки
1971 - опасный свет на краю земли
1975 - отряд
1994 - жадность
1999 - бриллианты
</t>
        </r>
      </text>
      <mc:AlternateContent>
        <mc:Choice Requires="v2">
          <commentPr autoFill="true" autoScale="false" colHidden="false" locked="false" rowHidden="false" textHAlign="justify" textVAlign="top">
            <anchor moveWithCells="false" sizeWithCells="false">
              <xdr:from>
                <xdr:col>3</xdr:col>
                <xdr:colOff>48</xdr:colOff>
                <xdr:row>269</xdr:row>
                <xdr:rowOff>16</xdr:rowOff>
              </xdr:from>
              <xdr:to>
                <xdr:col>6</xdr:col>
                <xdr:colOff>86</xdr:colOff>
                <xdr:row>284</xdr:row>
                <xdr:rowOff>5</xdr:rowOff>
              </xdr:to>
            </anchor>
          </commentPr>
        </mc:Choice>
        <mc:Fallback/>
      </mc:AlternateContent>
    </comment>
    <comment ref="C272" authorId="0">
      <text>
        <r>
          <rPr>
            <b val="true"/>
            <sz val="8"/>
            <color rgb="FF000000"/>
            <rFont val="Tahoma"/>
            <family val="2"/>
            <charset val="204"/>
          </rPr>
          <t xml:space="preserve">1949 - Кубанские казаки
1953 - Вихри враждебные
1954 - Большая семья
1955 - 12 ночь
1957 - Рядом с нами
1958 - Красные листья
1959 - В твоих руках  жизнь
1959 - Снежная сказка
1964 - Государственный преступник
1966 - Заблудший
1966 - Чужое имя
1970 - Опекун
1972 - Иду к тебе
1971 - Ференц Лист
1973 - Дача
1978 - Корень жизни
1982 - Ларец Марии Медичи
1987 - Ваш специальный корреспондент
1992 - Глаза</t>
        </r>
      </text>
      <mc:AlternateContent>
        <mc:Choice Requires="v2">
          <commentPr autoFill="true" autoScale="false" colHidden="false" locked="false" rowHidden="false" textHAlign="justify" textVAlign="top">
            <anchor moveWithCells="false" sizeWithCells="false">
              <xdr:from>
                <xdr:col>3</xdr:col>
                <xdr:colOff>48</xdr:colOff>
                <xdr:row>270</xdr:row>
                <xdr:rowOff>16</xdr:rowOff>
              </xdr:from>
              <xdr:to>
                <xdr:col>6</xdr:col>
                <xdr:colOff>120</xdr:colOff>
                <xdr:row>289</xdr:row>
                <xdr:rowOff>5</xdr:rowOff>
              </xdr:to>
            </anchor>
          </commentPr>
        </mc:Choice>
        <mc:Fallback/>
      </mc:AlternateContent>
    </comment>
    <comment ref="C273" authorId="0">
      <text>
        <r>
          <rPr>
            <b val="true"/>
            <sz val="9"/>
            <color rgb="FF000000"/>
            <rFont val="Tahoma"/>
            <family val="2"/>
            <charset val="204"/>
          </rPr>
          <t xml:space="preserve">Диск 1
1959 - Проклятая путаница
1960 - Дерзкий налёт неизвестных злоумышленников
1960 - Красавчик Антонио
1960 - Битва при Аустерлице
Диск 2
1961 - Девушка с чемоданом
1961 - Бездорожье
1961 - Картуш
1961 - Львы на свободе
Диск 3
1963 - Невеста Бубе
1963 - Леопард
1964 - Великолепный рогоносец
1965 - Туманные звезды большой медведицы</t>
        </r>
      </text>
      <mc:AlternateContent>
        <mc:Choice Requires="v2">
          <commentPr autoFill="true" autoScale="false" colHidden="false" locked="false" rowHidden="false" textHAlign="justify" textVAlign="top">
            <anchor moveWithCells="false" sizeWithCells="false">
              <xdr:from>
                <xdr:col>3</xdr:col>
                <xdr:colOff>45</xdr:colOff>
                <xdr:row>272</xdr:row>
                <xdr:rowOff>2</xdr:rowOff>
              </xdr:from>
              <xdr:to>
                <xdr:col>6</xdr:col>
                <xdr:colOff>120</xdr:colOff>
                <xdr:row>289</xdr:row>
                <xdr:rowOff>12</xdr:rowOff>
              </xdr:to>
            </anchor>
          </commentPr>
        </mc:Choice>
        <mc:Fallback/>
      </mc:AlternateContent>
    </comment>
    <comment ref="C274" authorId="0">
      <text>
        <r>
          <rPr>
            <b val="true"/>
            <sz val="9"/>
            <color rgb="FF000000"/>
            <rFont val="Tahoma"/>
            <family val="2"/>
            <charset val="204"/>
          </rPr>
          <t xml:space="preserve">Диск 1
1967 - Не гони волну
1968 - Однажды на диком западе
1968 - День совы
1969 - Красная палатка
Диск 2
1970 - Приключения бригадира Жерара
1971 - Аудиенция
1971 - Нефтедобытчицы
1972 - Клан Марсельцев
1974 - Либера, любовь моя
Диск 3
1975 - Так начинается приключение
1977 - Железный префект
1978 - Корлеоне
1981 - Кожа</t>
        </r>
      </text>
      <mc:AlternateContent>
        <mc:Choice Requires="v2">
          <commentPr autoFill="true" autoScale="false" colHidden="false" locked="false" rowHidden="false" textHAlign="justify" textVAlign="top">
            <anchor moveWithCells="false" sizeWithCells="false">
              <xdr:from>
                <xdr:col>3</xdr:col>
                <xdr:colOff>45</xdr:colOff>
                <xdr:row>273</xdr:row>
                <xdr:rowOff>2</xdr:rowOff>
              </xdr:from>
              <xdr:to>
                <xdr:col>6</xdr:col>
                <xdr:colOff>202</xdr:colOff>
                <xdr:row>288</xdr:row>
                <xdr:rowOff>2</xdr:rowOff>
              </xdr:to>
            </anchor>
          </commentPr>
        </mc:Choice>
        <mc:Fallback/>
      </mc:AlternateContent>
    </comment>
    <comment ref="C280" authorId="0">
      <text>
        <r>
          <rPr>
            <b val="true"/>
            <sz val="8"/>
            <color rgb="FF000000"/>
            <rFont val="Tahoma"/>
            <family val="2"/>
            <charset val="204"/>
          </rPr>
          <t xml:space="preserve">1989 - Вальмон
1991 - Роковая женщина
1993 - Час свиньи
1994 - Кукловод
1999 - Моя веселая жизнь
1999 - Секретный женский смех
2001 - Дневник Бриджит Джонс
2002 - Как важно быть серьезным
2002 - Лепестки надежды
2004 - Бриджит Джонс 2. Грани Размуного</t>
        </r>
      </text>
      <mc:AlternateContent>
        <mc:Choice Requires="v2">
          <commentPr autoFill="true" autoScale="false" colHidden="false" locked="false" rowHidden="false" textHAlign="justify" textVAlign="top">
            <anchor moveWithCells="false" sizeWithCells="false">
              <xdr:from>
                <xdr:col>3</xdr:col>
                <xdr:colOff>48</xdr:colOff>
                <xdr:row>278</xdr:row>
                <xdr:rowOff>16</xdr:rowOff>
              </xdr:from>
              <xdr:to>
                <xdr:col>6</xdr:col>
                <xdr:colOff>73</xdr:colOff>
                <xdr:row>289</xdr:row>
                <xdr:rowOff>12</xdr:rowOff>
              </xdr:to>
            </anchor>
          </commentPr>
        </mc:Choice>
        <mc:Fallback/>
      </mc:AlternateContent>
    </comment>
    <comment ref="C281" authorId="0">
      <text>
        <r>
          <rPr>
            <b val="true"/>
            <sz val="9"/>
            <color rgb="FF000000"/>
            <rFont val="Tahoma"/>
            <family val="2"/>
            <charset val="204"/>
          </rPr>
          <t xml:space="preserve">2007 - Когда ты в последний раз видел своего отца
2007 - Одноклассницы
2007 - Последний легион
2008 - Генуя
2008 - Легкое поведение
2008 - Случайный муж
2009 - Главная улица
2009 - Дориан Грей
2009 - Одинокий мужчина
2010 - Король говорит!
2012 - Гамбит</t>
        </r>
      </text>
      <mc:AlternateContent>
        <mc:Choice Requires="v2">
          <commentPr autoFill="true" autoScale="false" colHidden="false" locked="false" rowHidden="false" textHAlign="justify" textVAlign="top">
            <anchor moveWithCells="false" sizeWithCells="false">
              <xdr:from>
                <xdr:col>3</xdr:col>
                <xdr:colOff>48</xdr:colOff>
                <xdr:row>279</xdr:row>
                <xdr:rowOff>16</xdr:rowOff>
              </xdr:from>
              <xdr:to>
                <xdr:col>6</xdr:col>
                <xdr:colOff>172</xdr:colOff>
                <xdr:row>293</xdr:row>
                <xdr:rowOff>9</xdr:rowOff>
              </xdr:to>
            </anchor>
          </commentPr>
        </mc:Choice>
        <mc:Fallback/>
      </mc:AlternateContent>
    </comment>
    <comment ref="C282" authorId="0">
      <text>
        <r>
          <rPr>
            <b val="true"/>
            <sz val="9"/>
            <color rgb="FF000000"/>
            <rFont val="Tahoma"/>
            <family val="2"/>
            <charset val="204"/>
          </rPr>
          <t xml:space="preserve">Королевский госпиталь ( 15 серий )
Противостояние ( 4 серии )
Томминокеры ( 2 серии )
Оно ( 2 серии )
Лангольеры ( 2 серии )</t>
        </r>
      </text>
      <mc:AlternateContent>
        <mc:Choice Requires="v2">
          <commentPr autoFill="true" autoScale="false" colHidden="false" locked="false" rowHidden="false" textHAlign="justify" textVAlign="top">
            <anchor moveWithCells="false" sizeWithCells="false">
              <xdr:from>
                <xdr:col>3</xdr:col>
                <xdr:colOff>61</xdr:colOff>
                <xdr:row>281</xdr:row>
                <xdr:rowOff>4</xdr:rowOff>
              </xdr:from>
              <xdr:to>
                <xdr:col>6</xdr:col>
                <xdr:colOff>62</xdr:colOff>
                <xdr:row>286</xdr:row>
                <xdr:rowOff>16</xdr:rowOff>
              </xdr:to>
            </anchor>
          </commentPr>
        </mc:Choice>
        <mc:Fallback/>
      </mc:AlternateContent>
    </comment>
    <comment ref="C283" authorId="0">
      <text>
        <r>
          <rPr>
            <b val="true"/>
            <sz val="9"/>
            <color rgb="FF000000"/>
            <rFont val="Tahoma"/>
            <family val="2"/>
            <charset val="204"/>
          </rPr>
          <t xml:space="preserve">Ночные кошмары и фантастические видения ( 8 серий )
Особняк красная роза - Дневник Елены Римбауер ( 4 серии )
Золотые годы ( 7 серий )
Сияние ( 3 серии )
Буря столетия ( 2 серии )</t>
        </r>
      </text>
      <mc:AlternateContent>
        <mc:Choice Requires="v2">
          <commentPr autoFill="true" autoScale="false" colHidden="false" locked="false" rowHidden="false" textHAlign="justify" textVAlign="top">
            <anchor moveWithCells="false" sizeWithCells="false">
              <xdr:from>
                <xdr:col>3</xdr:col>
                <xdr:colOff>61</xdr:colOff>
                <xdr:row>282</xdr:row>
                <xdr:rowOff>4</xdr:rowOff>
              </xdr:from>
              <xdr:to>
                <xdr:col>6</xdr:col>
                <xdr:colOff>62</xdr:colOff>
                <xdr:row>289</xdr:row>
                <xdr:rowOff>14</xdr:rowOff>
              </xdr:to>
            </anchor>
          </commentPr>
        </mc:Choice>
        <mc:Fallback/>
      </mc:AlternateContent>
    </comment>
    <comment ref="C284" authorId="0">
      <text>
        <r>
          <rPr>
            <b val="true"/>
            <sz val="9"/>
            <color rgb="FF000000"/>
            <rFont val="Tahoma"/>
            <family val="2"/>
            <charset val="204"/>
          </rPr>
          <t xml:space="preserve">Особняк " Красная роза
Мгла
Худеющий
Участь Салема
Максимальное ускорение
Побег из Шоушенка
Кристина
Мешок с костями
Иногда они возвращаются
Иногда они возвращаются снова
Иногда они возвращаются снова и снова
Кэрри
Сердца в Атлантиде
Куджо</t>
        </r>
      </text>
      <mc:AlternateContent>
        <mc:Choice Requires="v2">
          <commentPr autoFill="true" autoScale="false" colHidden="false" locked="false" rowHidden="false" textHAlign="justify" textVAlign="top">
            <anchor moveWithCells="false" sizeWithCells="false">
              <xdr:from>
                <xdr:col>3</xdr:col>
                <xdr:colOff>16</xdr:colOff>
                <xdr:row>283</xdr:row>
                <xdr:rowOff>2</xdr:rowOff>
              </xdr:from>
              <xdr:to>
                <xdr:col>6</xdr:col>
                <xdr:colOff>80</xdr:colOff>
                <xdr:row>296</xdr:row>
                <xdr:rowOff>4</xdr:rowOff>
              </xdr:to>
            </anchor>
          </commentPr>
        </mc:Choice>
        <mc:Fallback/>
      </mc:AlternateContent>
    </comment>
    <comment ref="C285" authorId="0">
      <text>
        <r>
          <rPr>
            <b val="true"/>
            <sz val="9"/>
            <color rgb="FF000000"/>
            <rFont val="Tahoma"/>
            <family val="2"/>
            <charset val="204"/>
          </rPr>
          <t xml:space="preserve">Буря столетия ( 2 части )
Тайное окно
1408
Мизери
Кладбище домашних животных
Кладбище домашних животных 2
Лунатики
Серебрянная пуля
Королевский госпиталь ( 15 серий )
Зона 51
Газонокосильщик
Газонокосильщик 2</t>
        </r>
      </text>
      <mc:AlternateContent>
        <mc:Choice Requires="v2">
          <commentPr autoFill="true" autoScale="false" colHidden="false" locked="false" rowHidden="false" textHAlign="justify" textVAlign="top">
            <anchor moveWithCells="false" sizeWithCells="false">
              <xdr:from>
                <xdr:col>3</xdr:col>
                <xdr:colOff>16</xdr:colOff>
                <xdr:row>284</xdr:row>
                <xdr:rowOff>2</xdr:rowOff>
              </xdr:from>
              <xdr:to>
                <xdr:col>6</xdr:col>
                <xdr:colOff>33</xdr:colOff>
                <xdr:row>296</xdr:row>
                <xdr:rowOff>12</xdr:rowOff>
              </xdr:to>
            </anchor>
          </commentPr>
        </mc:Choice>
        <mc:Fallback/>
      </mc:AlternateContent>
    </comment>
    <comment ref="C286" authorId="0">
      <text>
        <r>
          <rPr>
            <b val="true"/>
            <sz val="9"/>
            <color rgb="FF000000"/>
            <rFont val="Tahoma"/>
            <family val="2"/>
            <charset val="204"/>
          </rPr>
          <t xml:space="preserve">Лангольеры
Телекинез
Ловец снов
Ненужные вещи
Верхом на пуле
Зелёная миля
Сияние
Она ( 2 серии )
Калейдоскоп ужасов
Калейдоскоп ужасов 2
Калейдоскоп ужасов 3
Долорес Клэйборн
Кошачий глаз
Мёртвая зона</t>
        </r>
      </text>
      <mc:AlternateContent>
        <mc:Choice Requires="v2">
          <commentPr autoFill="true" autoScale="false" colHidden="false" locked="false" rowHidden="false" textHAlign="justify" textVAlign="top">
            <anchor moveWithCells="false" sizeWithCells="false">
              <xdr:from>
                <xdr:col>3</xdr:col>
                <xdr:colOff>16</xdr:colOff>
                <xdr:row>285</xdr:row>
                <xdr:rowOff>2</xdr:rowOff>
              </xdr:from>
              <xdr:to>
                <xdr:col>6</xdr:col>
                <xdr:colOff>28</xdr:colOff>
                <xdr:row>305</xdr:row>
                <xdr:rowOff>16</xdr:rowOff>
              </xdr:to>
            </anchor>
          </commentPr>
        </mc:Choice>
        <mc:Fallback/>
      </mc:AlternateContent>
    </comment>
    <comment ref="C287" authorId="0">
      <text>
        <r>
          <rPr>
            <b val="true"/>
            <sz val="9"/>
            <color rgb="FF000000"/>
            <rFont val="Tahoma"/>
            <family val="2"/>
            <charset val="204"/>
          </rPr>
          <t xml:space="preserve">Милосердие
Кадиллак Долана
Дневник Елены Римбауер
Бугимен
Счастливый брак
Кэрри
Кэрри 2 - ярость
Ночной полёт
Безнадёга
Тёмная половина
Воспламеняющая взглядом
Воспламеняющая взглядом 2
Томминокеры ( 2 серии )
Бегущий человек</t>
        </r>
      </text>
      <mc:AlternateContent>
        <mc:Choice Requires="v2">
          <commentPr autoFill="true" autoScale="false" colHidden="false" locked="false" rowHidden="false" textHAlign="justify" textVAlign="top">
            <anchor moveWithCells="false" sizeWithCells="false">
              <xdr:from>
                <xdr:col>3</xdr:col>
                <xdr:colOff>16</xdr:colOff>
                <xdr:row>286</xdr:row>
                <xdr:rowOff>2</xdr:rowOff>
              </xdr:from>
              <xdr:to>
                <xdr:col>6</xdr:col>
                <xdr:colOff>46</xdr:colOff>
                <xdr:row>299</xdr:row>
                <xdr:rowOff>16</xdr:rowOff>
              </xdr:to>
            </anchor>
          </commentPr>
        </mc:Choice>
        <mc:Fallback/>
      </mc:AlternateContent>
    </comment>
    <comment ref="C288" authorId="0">
      <text>
        <r>
          <rPr>
            <b val="true"/>
            <sz val="9"/>
            <color rgb="FF000000"/>
            <rFont val="Tahoma"/>
            <family val="2"/>
            <charset val="204"/>
          </rPr>
          <t xml:space="preserve">Громила
Ночная смена
Автострада
Давилка
Сияние ( 3 серии )
Способный ученик
Дети кукурузы
Дети кукурузы 2
Дети кукурузы 3
Дети кукурузы 4
Дети кукурузы 5
Дети кукурузы 666
Дети кукурузы - Апокалипсис
Дети кукурузы - Генезис</t>
        </r>
      </text>
      <mc:AlternateContent>
        <mc:Choice Requires="v2">
          <commentPr autoFill="true" autoScale="false" colHidden="false" locked="false" rowHidden="false" textHAlign="justify" textVAlign="top">
            <anchor moveWithCells="false" sizeWithCells="false">
              <xdr:from>
                <xdr:col>3</xdr:col>
                <xdr:colOff>16</xdr:colOff>
                <xdr:row>287</xdr:row>
                <xdr:rowOff>2</xdr:rowOff>
              </xdr:from>
              <xdr:to>
                <xdr:col>6</xdr:col>
                <xdr:colOff>24</xdr:colOff>
                <xdr:row>301</xdr:row>
                <xdr:rowOff>9</xdr:rowOff>
              </xdr:to>
            </anchor>
          </commentPr>
        </mc:Choice>
        <mc:Fallback/>
      </mc:AlternateContent>
    </comment>
    <comment ref="C289" authorId="0">
      <text>
        <r>
          <rPr>
            <b val="true"/>
            <sz val="8"/>
            <color rgb="FF000000"/>
            <rFont val="Tahoma"/>
            <family val="2"/>
            <charset val="204"/>
          </rPr>
          <t xml:space="preserve">1991 - Операция "Тушенка"
1993 - Жажда золота
1993 - Прищельцы
1995 - Между ангелом и бесом
1998 - Прищельцы 2 : Коридоры времени
1999 - Астерикс и Обелиск против Цезаря
2001 - Прищельцы в Америке
2002 - Астерикс и обелиск миссия "Клеопатра"
2003 - Милашка Рита
2004 - Корсиканец
2006 - Шпионские страсти
2007 - Красный отель
2007 - Нет секса, нет денег
2011 - Папаши без вредных привычек
2014 - Безумная свадьба
</t>
        </r>
      </text>
      <mc:AlternateContent>
        <mc:Choice Requires="v2">
          <commentPr autoFill="true" autoScale="false" colHidden="false" locked="false" rowHidden="false" textHAlign="justify" textVAlign="top">
            <anchor moveWithCells="false" sizeWithCells="false">
              <xdr:from>
                <xdr:col>3</xdr:col>
                <xdr:colOff>48</xdr:colOff>
                <xdr:row>287</xdr:row>
                <xdr:rowOff>16</xdr:rowOff>
              </xdr:from>
              <xdr:to>
                <xdr:col>6</xdr:col>
                <xdr:colOff>99</xdr:colOff>
                <xdr:row>303</xdr:row>
                <xdr:rowOff>4</xdr:rowOff>
              </xdr:to>
            </anchor>
          </commentPr>
        </mc:Choice>
        <mc:Fallback/>
      </mc:AlternateContent>
    </comment>
    <comment ref="C290" authorId="0">
      <text>
        <r>
          <rPr>
            <b val="true"/>
            <sz val="9"/>
            <color rgb="FF000000"/>
            <rFont val="Tahoma"/>
            <family val="2"/>
            <charset val="204"/>
          </rPr>
          <t xml:space="preserve">1985 — Подземка
1986 — Горец
1990 — Почему я
1991 — Горец 2
1992 — Ход конём
1993 — Крепость
1994 - Горец 3
1994 - С оружием в руках
1994 - Цветок у дороги
1995 - Травля
1996 - Адреналин
1997 - Арлетт
</t>
        </r>
      </text>
      <mc:AlternateContent>
        <mc:Choice Requires="v2">
          <commentPr autoFill="true" autoScale="false" colHidden="false" locked="false" rowHidden="false" textHAlign="justify" textVAlign="top">
            <anchor moveWithCells="false" sizeWithCells="false">
              <xdr:from>
                <xdr:col>3</xdr:col>
                <xdr:colOff>48</xdr:colOff>
                <xdr:row>288</xdr:row>
                <xdr:rowOff>16</xdr:rowOff>
              </xdr:from>
              <xdr:to>
                <xdr:col>6</xdr:col>
                <xdr:colOff>65</xdr:colOff>
                <xdr:row>301</xdr:row>
                <xdr:rowOff>11</xdr:rowOff>
              </xdr:to>
            </anchor>
          </commentPr>
        </mc:Choice>
        <mc:Fallback/>
      </mc:AlternateContent>
    </comment>
    <comment ref="C291" authorId="0">
      <text>
        <r>
          <rPr>
            <b val="true"/>
            <sz val="8"/>
            <color rgb="FF000000"/>
            <rFont val="Tahoma"/>
            <family val="2"/>
            <charset val="204"/>
          </rPr>
          <t xml:space="preserve">1997 - Крутые стволы
1997 - Нирвана
1999 - Беофульф
1999 - Воскрешение
1999 - крепость 2
2000 - Горец 4
2001 - Безликий
2002 - Виртуоз
2004 - Точная копия
2006 - Страшный суд
2007 - пропашая в Довиле
</t>
        </r>
      </text>
      <mc:AlternateContent>
        <mc:Choice Requires="v2">
          <commentPr autoFill="true" autoScale="false" colHidden="false" locked="false" rowHidden="false" textHAlign="justify" textVAlign="top">
            <anchor moveWithCells="false" sizeWithCells="false">
              <xdr:from>
                <xdr:col>3</xdr:col>
                <xdr:colOff>48</xdr:colOff>
                <xdr:row>289</xdr:row>
                <xdr:rowOff>16</xdr:rowOff>
              </xdr:from>
              <xdr:to>
                <xdr:col>6</xdr:col>
                <xdr:colOff>25</xdr:colOff>
                <xdr:row>301</xdr:row>
                <xdr:rowOff>7</xdr:rowOff>
              </xdr:to>
            </anchor>
          </commentPr>
        </mc:Choice>
        <mc:Fallback/>
      </mc:AlternateContent>
    </comment>
    <comment ref="C292" authorId="0">
      <text>
        <r>
          <rPr>
            <b val="true"/>
            <sz val="9"/>
            <color rgb="FF000000"/>
            <rFont val="Tahoma"/>
            <family val="2"/>
            <charset val="204"/>
          </rPr>
          <t xml:space="preserve">Диск 1
2015 - Омерзительная восьмёрка
1987 - За бортом
2015 - Костяной томагавк
1989 - Танго и Кэш
2013 - Чёрные метки
1998 - Солдат
1992 - Капитан Рон
2001 - 3000 миль до Грейсленда
Диск 2
1996 - Приказано уничтожить
1991 - Огненный вихрь
1997 - Авария
1981 - Побег из Нью-Йорка
1996 - Побег из Лос-Анжелеса
2006 - Посейдон
1993 - Тумстоун
1986 - Большой переполох в маленьком Китае
</t>
        </r>
      </text>
      <mc:AlternateContent>
        <mc:Choice Requires="v2">
          <commentPr autoFill="true" autoScale="false" colHidden="false" locked="false" rowHidden="false" textHAlign="justify" textVAlign="top">
            <anchor moveWithCells="false" sizeWithCells="false">
              <xdr:from>
                <xdr:col>3</xdr:col>
                <xdr:colOff>16</xdr:colOff>
                <xdr:row>291</xdr:row>
                <xdr:rowOff>2</xdr:rowOff>
              </xdr:from>
              <xdr:to>
                <xdr:col>6</xdr:col>
                <xdr:colOff>87</xdr:colOff>
                <xdr:row>309</xdr:row>
                <xdr:rowOff>11</xdr:rowOff>
              </xdr:to>
            </anchor>
          </commentPr>
        </mc:Choice>
        <mc:Fallback/>
      </mc:AlternateContent>
    </comment>
    <comment ref="C293" authorId="0">
      <text>
        <r>
          <rPr>
            <b val="true"/>
            <sz val="9"/>
            <color rgb="FF000000"/>
            <rFont val="Tahoma"/>
            <family val="2"/>
            <charset val="204"/>
          </rPr>
          <t xml:space="preserve">Диск 1
1970 - Бесплодная кукушка
1970 - Скажи. Что ты любишь меня
1972 - Кабаре
1975 - Леди удача
1977 - Нью-Йорк, Нью-Йорк
Диск 2
1981 - Артур
1988 - Артур 2. На мели
1988 - Полицейский по найму
1991 - Параллельные жизни
1995 - Вестсайдский вальсий</t>
        </r>
      </text>
      <mc:AlternateContent>
        <mc:Choice Requires="v2">
          <commentPr autoFill="true" autoScale="false" colHidden="false" locked="false" rowHidden="false" textHAlign="justify" textVAlign="top">
            <anchor moveWithCells="false" sizeWithCells="false">
              <xdr:from>
                <xdr:col>3</xdr:col>
                <xdr:colOff>48</xdr:colOff>
                <xdr:row>291</xdr:row>
                <xdr:rowOff>16</xdr:rowOff>
              </xdr:from>
              <xdr:to>
                <xdr:col>6</xdr:col>
                <xdr:colOff>111</xdr:colOff>
                <xdr:row>306</xdr:row>
                <xdr:rowOff>11</xdr:rowOff>
              </xdr:to>
            </anchor>
          </commentPr>
        </mc:Choice>
        <mc:Fallback/>
      </mc:AlternateContent>
    </comment>
    <comment ref="C296" authorId="0">
      <text>
        <r>
          <rPr>
            <b val="true"/>
            <sz val="9"/>
            <color rgb="FF000000"/>
            <rFont val="Tahoma"/>
            <family val="2"/>
            <charset val="204"/>
          </rPr>
          <t xml:space="preserve">Диск 1
1968 - В день свадьбы
1969 - Проводы белых ночей
1971 - Назовите ураган " Мария "
1972 - Гроссмейстер
1974 - Весенние перевёртыши
1978 - Встречи
Диск 2
1975 - Память ( 3 серии )
1978 - Лика
1979 - Сцены из семейной жизни
Диск 3
1980 - Поздние свидания
1986 - Игорь Саввович ( 3 серии )
2011 - Дом</t>
        </r>
      </text>
      <mc:AlternateContent>
        <mc:Choice Requires="v2">
          <commentPr autoFill="true" autoScale="false" colHidden="false" locked="false" rowHidden="false" textHAlign="justify" textVAlign="top">
            <anchor moveWithCells="false" sizeWithCells="false">
              <xdr:from>
                <xdr:col>3</xdr:col>
                <xdr:colOff>16</xdr:colOff>
                <xdr:row>295</xdr:row>
                <xdr:rowOff>2</xdr:rowOff>
              </xdr:from>
              <xdr:to>
                <xdr:col>6</xdr:col>
                <xdr:colOff>66</xdr:colOff>
                <xdr:row>310</xdr:row>
                <xdr:rowOff>7</xdr:rowOff>
              </xdr:to>
            </anchor>
          </commentPr>
        </mc:Choice>
        <mc:Fallback/>
      </mc:AlternateContent>
    </comment>
    <comment ref="C297" authorId="0">
      <text>
        <r>
          <rPr>
            <b val="true"/>
            <sz val="8"/>
            <color rgb="FF000000"/>
            <rFont val="Tahoma"/>
            <family val="2"/>
            <charset val="204"/>
          </rPr>
          <t xml:space="preserve">  1977 — Солдатки 
    1981 — Полоса везения 
    1982 — Женатый холостяк а
    1983 — Любовью за любовь
    1986 — Кто войдёт в последний вагон
    1986 — Миллион в брачной корзине 
    1990 — Сукины дети 
    1991 — Женщина для всех
    1992 — Тартюф 
    1992 — Ребёнок к ноябрю
    1992 — Устрицы из Лозанны
    1993 — Дикая любовь
    1994 — На кого Бог пошлё
    1995 — Вальс золотых тельцов 
    1996 — Мужчина для молодой женщины
    2000 — 8 марта 
    2007 — Возвращение блудного мужа 
    2008 — Вареники с вишней 
    2010 — Всё возможно 
    2010 — Прогулка по Парижу</t>
        </r>
      </text>
      <mc:AlternateContent>
        <mc:Choice Requires="v2">
          <commentPr autoFill="true" autoScale="false" colHidden="false" locked="false" rowHidden="false" textHAlign="justify" textVAlign="top">
            <anchor moveWithCells="false" sizeWithCells="false">
              <xdr:from>
                <xdr:col>3</xdr:col>
                <xdr:colOff>48</xdr:colOff>
                <xdr:row>295</xdr:row>
                <xdr:rowOff>16</xdr:rowOff>
              </xdr:from>
              <xdr:to>
                <xdr:col>6</xdr:col>
                <xdr:colOff>202</xdr:colOff>
                <xdr:row>315</xdr:row>
                <xdr:rowOff>11</xdr:rowOff>
              </xdr:to>
            </anchor>
          </commentPr>
        </mc:Choice>
        <mc:Fallback/>
      </mc:AlternateContent>
    </comment>
    <comment ref="C298" authorId="0">
      <text>
        <r>
          <rPr>
            <sz val="8"/>
            <color rgb="FF000000"/>
            <rFont val="Tahoma"/>
            <family val="2"/>
            <charset val="204"/>
          </rPr>
          <t xml:space="preserve">
1996 - Рассекая волны
1998 - Идиоты
2000 - Танцующая в темноте
2001 - Европа
2003 - Догвилль
2005 - Мадерлей
2009 - Антихрист
2011 - Меланходия
2013 - Нимфоманка 1 часть
2013 - Нимфоманка 2 часть</t>
        </r>
      </text>
      <mc:AlternateContent>
        <mc:Choice Requires="v2">
          <commentPr autoFill="true" autoScale="false" colHidden="false" locked="false" rowHidden="false" textHAlign="justify" textVAlign="top">
            <anchor moveWithCells="false" sizeWithCells="false">
              <xdr:from>
                <xdr:col>3</xdr:col>
                <xdr:colOff>48</xdr:colOff>
                <xdr:row>296</xdr:row>
                <xdr:rowOff>16</xdr:rowOff>
              </xdr:from>
              <xdr:to>
                <xdr:col>5</xdr:col>
                <xdr:colOff>120</xdr:colOff>
                <xdr:row>307</xdr:row>
                <xdr:rowOff>16</xdr:rowOff>
              </xdr:to>
            </anchor>
          </commentPr>
        </mc:Choice>
        <mc:Fallback/>
      </mc:AlternateContent>
    </comment>
    <comment ref="C299" authorId="0">
      <text>
        <r>
          <rPr>
            <b val="true"/>
            <sz val="9"/>
            <color rgb="FF000000"/>
            <rFont val="Tahoma"/>
            <family val="2"/>
            <charset val="204"/>
          </rPr>
          <t xml:space="preserve">1997 - Сирота Казанская
1998 - Не послать ли нам… гонца?
1981 - Не бойся, я с тобой
1986 - Джек Восьмеркин - "американец"
1978 - Аленький Цветочек
1977 - Вооружен и очень опасен
1984 - Ивинко и царь Поганин
1964 - Ко мне, Мухтар!
1975 - На ясный огонь
2000 - Луной был полон сад
1955 - Гость с Кубани
1966 - Черт с портфелем</t>
        </r>
      </text>
      <mc:AlternateContent>
        <mc:Choice Requires="v2">
          <commentPr autoFill="true" autoScale="false" colHidden="false" locked="false" rowHidden="false" textHAlign="justify" textVAlign="top">
            <anchor moveWithCells="false" sizeWithCells="false">
              <xdr:from>
                <xdr:col>3</xdr:col>
                <xdr:colOff>45</xdr:colOff>
                <xdr:row>298</xdr:row>
                <xdr:rowOff>2</xdr:rowOff>
              </xdr:from>
              <xdr:to>
                <xdr:col>6</xdr:col>
                <xdr:colOff>86</xdr:colOff>
                <xdr:row>310</xdr:row>
                <xdr:rowOff>12</xdr:rowOff>
              </xdr:to>
            </anchor>
          </commentPr>
        </mc:Choice>
        <mc:Fallback/>
      </mc:AlternateContent>
    </comment>
    <comment ref="C300" authorId="0">
      <text>
        <r>
          <rPr>
            <b val="true"/>
            <sz val="9"/>
            <color rgb="FF000000"/>
            <rFont val="Tahoma"/>
            <family val="2"/>
            <charset val="204"/>
          </rPr>
          <t xml:space="preserve">Диск 1
1962 - Увольнение на берег
1963 - Утренние поезда
1965 - Дети Дон Кихота
1966 - Саша-Сашенька
1966 - Туннель
1970 - Чертова дюжина
Диск 2
1969 - Сердце Бонивура ( 4 серии )
1972 - Мой нулевой час
1972 - Петр Рябинкин
Диск 3
1979 - Ищи ветра
1976 - Безотцовщина
1977 - Ты иногда вспоминай
1979 - Выстрел в спину
1981 - Честный, умный, неженатый
Диск 4
1983 - Люблю. Жду. Лена.
1983 - Оставить след
1984 - Блистающий мир
1985 - Картина ( 3 серии )
1975 - Без права на ошибку</t>
        </r>
      </text>
      <mc:AlternateContent>
        <mc:Choice Requires="v2">
          <commentPr autoFill="true" autoScale="false" colHidden="false" locked="false" rowHidden="false" textHAlign="justify" textVAlign="top">
            <anchor moveWithCells="false" sizeWithCells="false">
              <xdr:from>
                <xdr:col>3</xdr:col>
                <xdr:colOff>45</xdr:colOff>
                <xdr:row>299</xdr:row>
                <xdr:rowOff>2</xdr:rowOff>
              </xdr:from>
              <xdr:to>
                <xdr:col>6</xdr:col>
                <xdr:colOff>122</xdr:colOff>
                <xdr:row>320</xdr:row>
                <xdr:rowOff>1</xdr:rowOff>
              </xdr:to>
            </anchor>
          </commentPr>
        </mc:Choice>
        <mc:Fallback/>
      </mc:AlternateContent>
    </comment>
    <comment ref="C301" authorId="0">
      <text>
        <r>
          <rPr>
            <b val="true"/>
            <sz val="8"/>
            <color rgb="FF000000"/>
            <rFont val="Tahoma"/>
            <family val="2"/>
            <charset val="204"/>
          </rPr>
          <t xml:space="preserve">Диск 1 
Олимпия (1938)
Триумф воли (1935)
Белый ад Пиц-Палю (1929)
Диск 2
Мечта об Африке (2000)
Коралловый рай (2002)
Победа веры (1933)
Голубой свет (1932)
Прекрасная и ужасная жизнь Лени Рифеншталь (1993)</t>
        </r>
      </text>
      <mc:AlternateContent>
        <mc:Choice Requires="v2">
          <commentPr autoFill="true" autoScale="false" colHidden="false" locked="false" rowHidden="false" textHAlign="justify" textVAlign="top">
            <anchor moveWithCells="false" sizeWithCells="false">
              <xdr:from>
                <xdr:col>3</xdr:col>
                <xdr:colOff>48</xdr:colOff>
                <xdr:row>299</xdr:row>
                <xdr:rowOff>16</xdr:rowOff>
              </xdr:from>
              <xdr:to>
                <xdr:col>6</xdr:col>
                <xdr:colOff>33</xdr:colOff>
                <xdr:row>310</xdr:row>
                <xdr:rowOff>16</xdr:rowOff>
              </xdr:to>
            </anchor>
          </commentPr>
        </mc:Choice>
        <mc:Fallback/>
      </mc:AlternateContent>
    </comment>
    <comment ref="C302" authorId="0">
      <text>
        <r>
          <rPr>
            <b val="true"/>
            <sz val="9"/>
            <color rgb="FF000000"/>
            <rFont val="Tahoma"/>
            <family val="2"/>
            <charset val="204"/>
          </rPr>
          <t xml:space="preserve">Диск 1
1993 - Жизнь этого парня
1995 - Полное затмение
1995 - Дневник баскетбалиста
1996 - Комната Марвина
Диск 2
1996 - Ромео и Джульеутта
1997 - Титаник
1998 - Человек в железной маске
Диск 3
1999 - Пляж
2002 - Банды Нью-Йорка
2004 - Авиатор
Диск 4
1993 - Что угнетает Гилберта Грейпа
2002 - Поймай меня если сможешь
2008 - Дорога перемен</t>
        </r>
      </text>
      <mc:AlternateContent>
        <mc:Choice Requires="v2">
          <commentPr autoFill="true" autoScale="false" colHidden="false" locked="false" rowHidden="false" textHAlign="justify" textVAlign="top">
            <anchor moveWithCells="false" sizeWithCells="false">
              <xdr:from>
                <xdr:col>3</xdr:col>
                <xdr:colOff>61</xdr:colOff>
                <xdr:row>301</xdr:row>
                <xdr:rowOff>2</xdr:rowOff>
              </xdr:from>
              <xdr:to>
                <xdr:col>6</xdr:col>
                <xdr:colOff>119</xdr:colOff>
                <xdr:row>318</xdr:row>
                <xdr:rowOff>11</xdr:rowOff>
              </xdr:to>
            </anchor>
          </commentPr>
        </mc:Choice>
        <mc:Fallback/>
      </mc:AlternateContent>
    </comment>
    <comment ref="C303" authorId="0">
      <text>
        <r>
          <rPr>
            <b val="true"/>
            <sz val="9"/>
            <color rgb="FF000000"/>
            <rFont val="Tahoma"/>
            <family val="2"/>
            <charset val="204"/>
          </rPr>
          <t xml:space="preserve">Диск 1
2006 - Отступники
2006 - Кровавый алмаз
2008 - Совокупность лжи
Диск 2
2010 - Остров проклятых
2010 - Начало
2011 - Дж. Эдгар
Диск 3
2013 - Великий Гэтсби
2013 - Волк с Уолл-Стрит
2015 - Выживший</t>
        </r>
      </text>
      <mc:AlternateContent>
        <mc:Choice Requires="v2">
          <commentPr autoFill="true" autoScale="false" colHidden="false" locked="false" rowHidden="false" textHAlign="justify" textVAlign="top">
            <anchor moveWithCells="false" sizeWithCells="false">
              <xdr:from>
                <xdr:col>3</xdr:col>
                <xdr:colOff>61</xdr:colOff>
                <xdr:row>302</xdr:row>
                <xdr:rowOff>2</xdr:rowOff>
              </xdr:from>
              <xdr:to>
                <xdr:col>6</xdr:col>
                <xdr:colOff>107</xdr:colOff>
                <xdr:row>319</xdr:row>
                <xdr:rowOff>17</xdr:rowOff>
              </xdr:to>
            </anchor>
          </commentPr>
        </mc:Choice>
        <mc:Fallback/>
      </mc:AlternateContent>
    </comment>
    <comment ref="C306" authorId="0">
      <text>
        <r>
          <rPr>
            <b val="true"/>
            <sz val="9"/>
            <color rgb="FF000000"/>
            <rFont val="Tahoma"/>
            <family val="2"/>
            <charset val="204"/>
          </rPr>
          <t xml:space="preserve">Диск 1
1967 — Поворот 
1968 — Источник 
1970 — Впереди день
1971 — Город под липами
1973 — Мачеха 
1973 — Письмо из юности 
1974 — Земляки
Диск 2
1974 — Пламя
1977 — Доброта 
1977 — Ждите меня, острова!
1977 — Красные дипкурьеры
1980 — По данным уголовного розыска… 
1982 — Тем, кто остаётся жить
Диск 3
1976 — Факт биографии 
1982 — Человек, который закрыл город 
1983 — Дамское танго
1983 — Семён Дежнёв 
1985 — С юбилеем подождё
1986 — Повод</t>
        </r>
      </text>
      <mc:AlternateContent>
        <mc:Choice Requires="v2">
          <commentPr autoFill="true" autoScale="false" colHidden="false" locked="false" rowHidden="false" textHAlign="justify" textVAlign="top">
            <anchor moveWithCells="false" sizeWithCells="false">
              <xdr:from>
                <xdr:col>3</xdr:col>
                <xdr:colOff>61</xdr:colOff>
                <xdr:row>305</xdr:row>
                <xdr:rowOff>2</xdr:rowOff>
              </xdr:from>
              <xdr:to>
                <xdr:col>6</xdr:col>
                <xdr:colOff>160</xdr:colOff>
                <xdr:row>324</xdr:row>
                <xdr:rowOff>15</xdr:rowOff>
              </xdr:to>
            </anchor>
          </commentPr>
        </mc:Choice>
        <mc:Fallback/>
      </mc:AlternateContent>
    </comment>
    <comment ref="C307" authorId="0">
      <text>
        <r>
          <rPr>
            <b val="true"/>
            <sz val="9"/>
            <color rgb="FF000000"/>
            <rFont val="Tahoma"/>
            <family val="2"/>
            <charset val="204"/>
          </rPr>
          <t xml:space="preserve">Диск 1
1979 - Экипаж
1980 - Кто заплатил за удачу?
1981 - Женщины шутят всерьёз
1981 - С вчера до полудня
Диск 2
1982 - Грачи
1982 - Избранные
1983 - Из жизни начальника уголовного розыска
1983 - Петля
Диск 3
1983 - Соучастники
1984 - Европейская история
1984 - Успех
1985 - Берега в тумане
1988 - Город Зеро
Диск 4
1987 - Забытая мелодия для флейты
1987 - Претендент - Тед Стивенс
1988 - Про Федота-Стрельа, удалого молодца
1993 - Благотворительный бал</t>
        </r>
      </text>
      <mc:AlternateContent>
        <mc:Choice Requires="v2">
          <commentPr autoFill="true" autoScale="false" colHidden="false" locked="false" rowHidden="false" textHAlign="justify" textVAlign="top">
            <anchor moveWithCells="false" sizeWithCells="false">
              <xdr:from>
                <xdr:col>3</xdr:col>
                <xdr:colOff>61</xdr:colOff>
                <xdr:row>306</xdr:row>
                <xdr:rowOff>2</xdr:rowOff>
              </xdr:from>
              <xdr:to>
                <xdr:col>6</xdr:col>
                <xdr:colOff>114</xdr:colOff>
                <xdr:row>326</xdr:row>
                <xdr:rowOff>8</xdr:rowOff>
              </xdr:to>
            </anchor>
          </commentPr>
        </mc:Choice>
        <mc:Fallback/>
      </mc:AlternateContent>
    </comment>
    <comment ref="C308" authorId="0">
      <text>
        <r>
          <rPr>
            <b val="true"/>
            <sz val="8"/>
            <color rgb="FF000000"/>
            <rFont val="Tahoma"/>
            <family val="2"/>
            <charset val="204"/>
          </rPr>
          <t xml:space="preserve">1954 — Школа мужества 
1955 — Солдат Иван Бровкин
1956 — В добрый час! 
1957 — Улица полна неожиданностей 
1958 — Иван Бровкин на целине — Иван Романович 
1961 — Длинный день
1971 — Факир на час 
1978 — Суета сует 
1981 — Брелок с секретом 
1982 — Там, на неведомых дорожках…</t>
        </r>
      </text>
      <mc:AlternateContent>
        <mc:Choice Requires="v2">
          <commentPr autoFill="true" autoScale="false" colHidden="false" locked="false" rowHidden="false" textHAlign="justify" textVAlign="top">
            <anchor moveWithCells="false" sizeWithCells="false">
              <xdr:from>
                <xdr:col>3</xdr:col>
                <xdr:colOff>48</xdr:colOff>
                <xdr:row>306</xdr:row>
                <xdr:rowOff>16</xdr:rowOff>
              </xdr:from>
              <xdr:to>
                <xdr:col>6</xdr:col>
                <xdr:colOff>104</xdr:colOff>
                <xdr:row>317</xdr:row>
                <xdr:rowOff>7</xdr:rowOff>
              </xdr:to>
            </anchor>
          </commentPr>
        </mc:Choice>
        <mc:Fallback/>
      </mc:AlternateContent>
    </comment>
    <comment ref="C309" authorId="0">
      <text>
        <r>
          <rPr>
            <b val="true"/>
            <sz val="9"/>
            <color rgb="FF000000"/>
            <rFont val="Tahoma"/>
            <family val="2"/>
            <charset val="204"/>
          </rPr>
          <t xml:space="preserve">Диск 1
1940 - Моя Любовь
1941 - Два друга
1942 - Парень из нашего города
1943 - Она защищает Родину
1944 - Морской Батальон
1947 - Новый дом
Диск 2
1954 - Об этом забывать нельзя
1958 - Трое вышли из леса
1960 - Мичман Панин
1963 - Это случилось в милиции
1973 - Жизнь на грешной земле
1982 - Красиво жить не запретишь
</t>
        </r>
      </text>
      <mc:AlternateContent>
        <mc:Choice Requires="v2">
          <commentPr autoFill="true" autoScale="false" colHidden="false" locked="false" rowHidden="false" textHAlign="justify" textVAlign="top">
            <anchor moveWithCells="false" sizeWithCells="false">
              <xdr:from>
                <xdr:col>3</xdr:col>
                <xdr:colOff>48</xdr:colOff>
                <xdr:row>307</xdr:row>
                <xdr:rowOff>16</xdr:rowOff>
              </xdr:from>
              <xdr:to>
                <xdr:col>6</xdr:col>
                <xdr:colOff>202</xdr:colOff>
                <xdr:row>321</xdr:row>
                <xdr:rowOff>15</xdr:rowOff>
              </xdr:to>
            </anchor>
          </commentPr>
        </mc:Choice>
        <mc:Fallback/>
      </mc:AlternateContent>
    </comment>
    <comment ref="C310" authorId="0">
      <text>
        <r>
          <rPr>
            <b val="true"/>
            <sz val="8"/>
            <color rgb="FF000000"/>
            <rFont val="Tahoma"/>
            <family val="2"/>
            <charset val="204"/>
          </rPr>
          <t xml:space="preserve">1959 — Сверстницы
1964 — Какое оно, море
1969 — Странные люди 
1972 — Печки-лавочки
1973 — Калина красная
1976 — Ключ без права передачи
1976 — Трын-трава
1977 — Долги наши
1977 — Позови меня в даль светлую 
1978 — Беда
1980 — Из жизни отдыхающих
1981 — Други игрищ и забав
1981 — Что бы ты выбрал
1981 — Шофёр на один рейс
1984 — Букет мимозы и другие цветы
1986 — По главной улице с оркестром
1991 — Верный Руслан 
1994 — Графиня Шереметева
</t>
        </r>
      </text>
      <mc:AlternateContent>
        <mc:Choice Requires="v2">
          <commentPr autoFill="true" autoScale="false" colHidden="false" locked="false" rowHidden="false" textHAlign="justify" textVAlign="top">
            <anchor moveWithCells="false" sizeWithCells="false">
              <xdr:from>
                <xdr:col>3</xdr:col>
                <xdr:colOff>48</xdr:colOff>
                <xdr:row>308</xdr:row>
                <xdr:rowOff>16</xdr:rowOff>
              </xdr:from>
              <xdr:to>
                <xdr:col>6</xdr:col>
                <xdr:colOff>165</xdr:colOff>
                <xdr:row>329</xdr:row>
                <xdr:rowOff>10</xdr:rowOff>
              </xdr:to>
            </anchor>
          </commentPr>
        </mc:Choice>
        <mc:Fallback/>
      </mc:AlternateContent>
    </comment>
    <comment ref="C311" authorId="0">
      <text>
        <r>
          <rPr>
            <b val="true"/>
            <sz val="9"/>
            <color rgb="FF000000"/>
            <rFont val="Tahoma"/>
            <family val="2"/>
            <charset val="204"/>
          </rPr>
          <t xml:space="preserve">Диск 1
1967 — Когда дождь и ветер стучат в окно 
1969 — Лучи в стекле 
1970 — Насыпь
1973 — Олег и Айна 
1973 — Шах королеве бриллиантов
Диск 2
1975 — В клешнях чёрного рака (архив)
1976 — Соната над озером
1979 — Ночь без птиц 
1980 — Жаворонки
1985 — Встретимся в метро
Диск 3
1985 — Двойной капкан
1985 — Дороги Анны Фирлинг
1986 — Он, она и дети</t>
        </r>
      </text>
      <mc:AlternateContent>
        <mc:Choice Requires="v2">
          <commentPr autoFill="true" autoScale="false" colHidden="false" locked="false" rowHidden="false" textHAlign="justify" textVAlign="top">
            <anchor moveWithCells="false" sizeWithCells="false">
              <xdr:from>
                <xdr:col>3</xdr:col>
                <xdr:colOff>61</xdr:colOff>
                <xdr:row>310</xdr:row>
                <xdr:rowOff>2</xdr:rowOff>
              </xdr:from>
              <xdr:to>
                <xdr:col>6</xdr:col>
                <xdr:colOff>69</xdr:colOff>
                <xdr:row>328</xdr:row>
                <xdr:rowOff>6</xdr:rowOff>
              </xdr:to>
            </anchor>
          </commentPr>
        </mc:Choice>
        <mc:Fallback/>
      </mc:AlternateContent>
    </comment>
    <comment ref="C312" authorId="0">
      <text>
        <r>
          <rPr>
            <b val="true"/>
            <sz val="8"/>
            <color rgb="FF000000"/>
            <rFont val="Tahoma"/>
            <family val="2"/>
            <charset val="204"/>
          </rPr>
          <t xml:space="preserve">1953 - Лучшая в колледже
1954 - Возраст любви
1955 - Беднее церковной мыши
1955 - Жених для Лауры
1958 - Прекрасная ложь
1956 - Любовь с первого взгляда
+ допольнительно
сборник музыкальных отрывков из кинофильмов
</t>
        </r>
      </text>
      <mc:AlternateContent>
        <mc:Choice Requires="v2">
          <commentPr autoFill="true" autoScale="false" colHidden="false" locked="false" rowHidden="false" textHAlign="justify" textVAlign="top">
            <anchor moveWithCells="false" sizeWithCells="false">
              <xdr:from>
                <xdr:col>3</xdr:col>
                <xdr:colOff>48</xdr:colOff>
                <xdr:row>310</xdr:row>
                <xdr:rowOff>16</xdr:rowOff>
              </xdr:from>
              <xdr:to>
                <xdr:col>6</xdr:col>
                <xdr:colOff>44</xdr:colOff>
                <xdr:row>320</xdr:row>
                <xdr:rowOff>17</xdr:rowOff>
              </xdr:to>
            </anchor>
          </commentPr>
        </mc:Choice>
        <mc:Fallback/>
      </mc:AlternateContent>
    </comment>
    <comment ref="C315" authorId="0">
      <text>
        <r>
          <rPr>
            <b val="true"/>
            <sz val="8"/>
            <color rgb="FF000000"/>
            <rFont val="Tahoma"/>
            <family val="2"/>
            <charset val="204"/>
          </rPr>
          <t xml:space="preserve">1943 — Одержимость 
1948 — Земля дрожит
1951 — Самая красивая
1954 — Чувство
1957 — Белые ночи
1960 — Рокко и его братья
1963 — Леопард
1965 — Туманные звёзды Большой Медведицы
1967 — Посторонний 
1969 — Гибель богов 
1971 — Смерть в Венеции 
1974 — Семейный портрет в интерьере
1976 — Невинный</t>
        </r>
      </text>
      <mc:AlternateContent>
        <mc:Choice Requires="v2">
          <commentPr autoFill="true" autoScale="false" colHidden="false" locked="false" rowHidden="false" textHAlign="justify" textVAlign="top">
            <anchor moveWithCells="false" sizeWithCells="false">
              <xdr:from>
                <xdr:col>3</xdr:col>
                <xdr:colOff>48</xdr:colOff>
                <xdr:row>313</xdr:row>
                <xdr:rowOff>16</xdr:rowOff>
              </xdr:from>
              <xdr:to>
                <xdr:col>6</xdr:col>
                <xdr:colOff>102</xdr:colOff>
                <xdr:row>328</xdr:row>
                <xdr:rowOff>4</xdr:rowOff>
              </xdr:to>
            </anchor>
          </commentPr>
        </mc:Choice>
        <mc:Fallback/>
      </mc:AlternateContent>
    </comment>
    <comment ref="C316" authorId="0">
      <text>
        <r>
          <rPr>
            <b val="true"/>
            <sz val="9"/>
            <color rgb="FF000000"/>
            <rFont val="Tahoma"/>
            <family val="2"/>
            <charset val="204"/>
          </rPr>
          <t xml:space="preserve">Диск 1
1977 - Золотая мина 1
1977 - Золотая мина 2
1979 - Семья зацепиных
1979 - В моей смерти прошу винить Клаву К
1980 - Только в Мюзик-Холле
Диск 2
1983 - Тайна "Черных дроздов"
1984 - Если можешь, прости
1985 - Змеелов
1987 - Раз на раз не приходится
1987 - Христиане
1988 - Презумпция невиновности
Диск 3
1988 - Происшествие в Утиноозерске
1989 - Любовь с привилегиями
1989 - Посвященный
1991 - Вербовщик
1993 - Стамбульский транзит
Диск 4
1995 - Игра воображения
1999 - Кадриль
2000 - Тихие омуты
2005 - Тайский вояж Степаныча
2006 - Испанский вояж Степаныча</t>
        </r>
      </text>
      <mc:AlternateContent>
        <mc:Choice Requires="v2">
          <commentPr autoFill="true" autoScale="false" colHidden="false" locked="false" rowHidden="false" textHAlign="justify" textVAlign="top">
            <anchor moveWithCells="false" sizeWithCells="false">
              <xdr:from>
                <xdr:col>3</xdr:col>
                <xdr:colOff>48</xdr:colOff>
                <xdr:row>314</xdr:row>
                <xdr:rowOff>15</xdr:rowOff>
              </xdr:from>
              <xdr:to>
                <xdr:col>6</xdr:col>
                <xdr:colOff>209</xdr:colOff>
                <xdr:row>338</xdr:row>
                <xdr:rowOff>17</xdr:rowOff>
              </xdr:to>
            </anchor>
          </commentPr>
        </mc:Choice>
        <mc:Fallback/>
      </mc:AlternateContent>
    </comment>
    <comment ref="C318" authorId="0">
      <text>
        <r>
          <rPr>
            <b val="true"/>
            <sz val="9"/>
            <color rgb="FF000000"/>
            <rFont val="Tahoma"/>
            <family val="2"/>
            <charset val="204"/>
          </rPr>
          <t xml:space="preserve">Диск 1
1956 - Карнавалная ночь
1958 - Девушка с гитарой
1960 - Роман и Франческа
1961 - Гулящая
1963 - Укротители велосипедные
1969 - Белый взрыв
Диск 2
1965 - Рабочий посёлок
1970 - Мой добрй папа
1973 - Старые стены
1976 - Двадцать дней без войны
1976 - Семейная мелодрама
Диск 3
1977 - Вторая попытка Виктора Крохина
1978 - Пять вечеров
1978 - Уходя-уходи
1980 - Идеальный муж
1981 - Любимая женщина механика Гаврилова
Диск 4
1982 - Вокзал для двоих
1983 - Рецепт её молодости
1984 - Аплодисменты, аплодисменты
1984 - Любовь и голуби
1990 - Моя морячка
2000 - Старые клячи</t>
        </r>
      </text>
      <mc:AlternateContent>
        <mc:Choice Requires="v2">
          <commentPr autoFill="true" autoScale="false" colHidden="false" locked="false" rowHidden="false" textHAlign="justify" textVAlign="top">
            <anchor moveWithCells="false" sizeWithCells="false">
              <xdr:from>
                <xdr:col>3</xdr:col>
                <xdr:colOff>61</xdr:colOff>
                <xdr:row>317</xdr:row>
                <xdr:rowOff>3</xdr:rowOff>
              </xdr:from>
              <xdr:to>
                <xdr:col>6</xdr:col>
                <xdr:colOff>88</xdr:colOff>
                <xdr:row>337</xdr:row>
                <xdr:rowOff>13</xdr:rowOff>
              </xdr:to>
            </anchor>
          </commentPr>
        </mc:Choice>
        <mc:Fallback/>
      </mc:AlternateContent>
    </comment>
    <comment ref="C319" authorId="0">
      <text>
        <r>
          <rPr>
            <b val="true"/>
            <sz val="8"/>
            <color rgb="FF000000"/>
            <rFont val="Tahoma"/>
            <family val="2"/>
            <charset val="204"/>
          </rPr>
          <t xml:space="preserve">
1954 — Укротительница тигров 
1956 — Медовый месяц 
1960 — Хлеб и розы 
1961 — Укрощение строптивой
1966 — Душечка
1974 — Помни имя своё
1985 — Дороги Анны Фирлинг 
1986 — Орфей спускается в ад 
1998 — Судья в ловушке
2006 — Потерянные в раю </t>
        </r>
      </text>
      <mc:AlternateContent>
        <mc:Choice Requires="v2">
          <commentPr autoFill="true" autoScale="false" colHidden="false" locked="false" rowHidden="false" textHAlign="justify" textVAlign="top">
            <anchor moveWithCells="false" sizeWithCells="false">
              <xdr:from>
                <xdr:col>3</xdr:col>
                <xdr:colOff>48</xdr:colOff>
                <xdr:row>317</xdr:row>
                <xdr:rowOff>15</xdr:rowOff>
              </xdr:from>
              <xdr:to>
                <xdr:col>5</xdr:col>
                <xdr:colOff>118</xdr:colOff>
                <xdr:row>328</xdr:row>
                <xdr:rowOff>16</xdr:rowOff>
              </xdr:to>
            </anchor>
          </commentPr>
        </mc:Choice>
        <mc:Fallback/>
      </mc:AlternateContent>
    </comment>
    <comment ref="C321" authorId="0">
      <text>
        <r>
          <rPr>
            <b val="true"/>
            <sz val="9"/>
            <color rgb="FF000000"/>
            <rFont val="Tahoma"/>
            <family val="2"/>
            <charset val="204"/>
          </rPr>
          <t xml:space="preserve">Диск 1
1978 — Кузнечик 
1980 — Петровка, 38
1980 — Мелодия на два голоса 
1981 — Бешеные деньги
1982 — Где-то плачет иволга 
Диск 2
1982 — Никто не заменит тебя
1983 — Комбаты 
1985 — Друзей не выбирают
Диск 3
1986 — Без срока давности 
1987 — Моонзунд 
1987 — Случай из газетной практики</t>
        </r>
      </text>
      <mc:AlternateContent>
        <mc:Choice Requires="v2">
          <commentPr autoFill="true" autoScale="false" colHidden="false" locked="false" rowHidden="false" textHAlign="justify" textVAlign="top">
            <anchor moveWithCells="false" sizeWithCells="false">
              <xdr:from>
                <xdr:col>3</xdr:col>
                <xdr:colOff>16</xdr:colOff>
                <xdr:row>132</xdr:row>
                <xdr:rowOff>7</xdr:rowOff>
              </xdr:from>
              <xdr:to>
                <xdr:col>6</xdr:col>
                <xdr:colOff>34</xdr:colOff>
                <xdr:row>146</xdr:row>
                <xdr:rowOff>4</xdr:rowOff>
              </xdr:to>
            </anchor>
          </commentPr>
        </mc:Choice>
        <mc:Fallback/>
      </mc:AlternateContent>
    </comment>
    <comment ref="C322" authorId="0">
      <text>
        <r>
          <rPr>
            <b val="true"/>
            <sz val="8"/>
            <color rgb="FF000000"/>
            <rFont val="Tahoma"/>
            <family val="2"/>
            <charset val="204"/>
          </rPr>
          <t xml:space="preserve">1957 - Екатерина Воронина
1958 - Кочубей
1959 - Все начинается с дороги
1959 - Поднятая целина
1961 - Вечера на хуторе близ Диканьки
1961 - Евдокия
1964 - Москва-Генуя
1965 - Путешественник с багажом
1965 - Стряпуха
1966 - 2 года над пропастью
1967 - Цыган
1970 - Когда расходится туман
1975 - Финист-Ясный Сокол
1978 - Шла собака по роялю
1982 - василий Буслаев
1993 - Бравые парни</t>
        </r>
      </text>
      <mc:AlternateContent>
        <mc:Choice Requires="v2">
          <commentPr autoFill="true" autoScale="false" colHidden="false" locked="false" rowHidden="false" textHAlign="justify" textVAlign="top">
            <anchor moveWithCells="false" sizeWithCells="false">
              <xdr:from>
                <xdr:col>3</xdr:col>
                <xdr:colOff>48</xdr:colOff>
                <xdr:row>320</xdr:row>
                <xdr:rowOff>15</xdr:rowOff>
              </xdr:from>
              <xdr:to>
                <xdr:col>6</xdr:col>
                <xdr:colOff>7</xdr:colOff>
                <xdr:row>336</xdr:row>
                <xdr:rowOff>8</xdr:rowOff>
              </xdr:to>
            </anchor>
          </commentPr>
        </mc:Choice>
        <mc:Fallback/>
      </mc:AlternateContent>
    </comment>
    <comment ref="C323" authorId="0">
      <text>
        <r>
          <rPr>
            <b val="true"/>
            <sz val="8"/>
            <color rgb="FF000000"/>
            <rFont val="Tahoma"/>
            <family val="2"/>
            <charset val="204"/>
          </rPr>
          <t xml:space="preserve">1941 Антон Иванович сердится
1941 Сердца четырёх
1943 Воздушный извозчик
1944 Иван Грозный (2 серии)
1945 Близнецы
1946 Беспокойное хозяйство
1954 Мы с вами где-то встречались
1955 Попрыгунья
1970 Семья, как семья
1948 Повесть о настоящем человеке
1976 Дамы и гусары (2 серии)
1978 Однокашники (2 серии)
1987 Репетитор
</t>
        </r>
      </text>
      <mc:AlternateContent>
        <mc:Choice Requires="v2">
          <commentPr autoFill="true" autoScale="false" colHidden="false" locked="false" rowHidden="false" textHAlign="justify" textVAlign="top">
            <anchor moveWithCells="false" sizeWithCells="false">
              <xdr:from>
                <xdr:col>3</xdr:col>
                <xdr:colOff>48</xdr:colOff>
                <xdr:row>321</xdr:row>
                <xdr:rowOff>15</xdr:rowOff>
              </xdr:from>
              <xdr:to>
                <xdr:col>6</xdr:col>
                <xdr:colOff>153</xdr:colOff>
                <xdr:row>335</xdr:row>
                <xdr:rowOff>4</xdr:rowOff>
              </xdr:to>
            </anchor>
          </commentPr>
        </mc:Choice>
        <mc:Fallback/>
      </mc:AlternateContent>
    </comment>
    <comment ref="C324" authorId="0">
      <text>
        <r>
          <rPr>
            <b val="true"/>
            <sz val="8"/>
            <color rgb="FF000000"/>
            <rFont val="Tahoma"/>
            <family val="2"/>
            <charset val="204"/>
          </rPr>
          <t xml:space="preserve">1964 — Донская повесть
1965 — Год, как жизнь (2 серии)
1967 — Весна на Одере
1968 — Виринея 
1968 — Журавушка
1970 — Любовь Яровая
1971 — Гойя, или Тяжкий путь познания
1971 — Олеся
1972 — На углу Арбата и улицы Бубулинас
1973 — Открытая книга
1979 — Гонка с преследованием 
1981 — Помнить или забыть
1981 — Факты минувшего дня 
1986 — Русь изначальная  (2 серии)</t>
        </r>
      </text>
      <mc:AlternateContent>
        <mc:Choice Requires="v2">
          <commentPr autoFill="true" autoScale="false" colHidden="false" locked="false" rowHidden="false" textHAlign="justify" textVAlign="top">
            <anchor moveWithCells="false" sizeWithCells="false">
              <xdr:from>
                <xdr:col>3</xdr:col>
                <xdr:colOff>48</xdr:colOff>
                <xdr:row>322</xdr:row>
                <xdr:rowOff>15</xdr:rowOff>
              </xdr:from>
              <xdr:to>
                <xdr:col>6</xdr:col>
                <xdr:colOff>99</xdr:colOff>
                <xdr:row>339</xdr:row>
                <xdr:rowOff>7</xdr:rowOff>
              </xdr:to>
            </anchor>
          </commentPr>
        </mc:Choice>
        <mc:Fallback/>
      </mc:AlternateContent>
    </comment>
    <comment ref="C326" authorId="0">
      <text>
        <r>
          <rPr>
            <b val="true"/>
            <sz val="9"/>
            <color rgb="FF000000"/>
            <rFont val="Tahoma"/>
            <family val="2"/>
            <charset val="204"/>
          </rPr>
          <t xml:space="preserve">Люси
Малавита
Ангел-а
Леон
Жанна Д'арк
Необычные приключения Адель
Пятый элемент
Голубая бездна
Никита
Леди
Подземка
Последняя битва
Артуи и минипуты
Артур и месть урдалака
Артур и война двух миров</t>
        </r>
      </text>
      <mc:AlternateContent>
        <mc:Choice Requires="v2">
          <commentPr autoFill="true" autoScale="false" colHidden="false" locked="false" rowHidden="false" textHAlign="justify" textVAlign="top">
            <anchor moveWithCells="false" sizeWithCells="false">
              <xdr:from>
                <xdr:col>3</xdr:col>
                <xdr:colOff>48</xdr:colOff>
                <xdr:row>215</xdr:row>
                <xdr:rowOff>7</xdr:rowOff>
              </xdr:from>
              <xdr:to>
                <xdr:col>6</xdr:col>
                <xdr:colOff>246</xdr:colOff>
                <xdr:row>230</xdr:row>
                <xdr:rowOff>8</xdr:rowOff>
              </xdr:to>
            </anchor>
          </commentPr>
        </mc:Choice>
        <mc:Fallback/>
      </mc:AlternateContent>
    </comment>
    <comment ref="C327" authorId="0">
      <text>
        <r>
          <rPr>
            <b val="true"/>
            <sz val="8"/>
            <color rgb="FF000000"/>
            <rFont val="Tahoma"/>
            <family val="2"/>
            <charset val="204"/>
          </rPr>
          <t xml:space="preserve">Диск 1
1959 — Отчий дом
1960 — Девичья весна
1962 — Девять дней одного годa
1963 — Утренние поезда
1964 — Лёгкая жизнь
1964 — Хоккеисты
Диск 2
1965 — Верность
1965 — На завтрашней улице
1968 — Встречи на рассвете
1969 — Белый флюгер
1969 — Мама вышла замуж
1972 — Включите северное сияние
Диск 3
1972 — Ждём тебя, парень
1974 — Большое космическое путешествие
1976 — Двадцать дней без войны
1976 — Колыбельная для мужчин 
1982 — Свидание с молодостью
1985 — Валентин и Валентина
1989 — Неприкаянный.</t>
        </r>
      </text>
      <mc:AlternateContent>
        <mc:Choice Requires="v2">
          <commentPr autoFill="true" autoScale="false" colHidden="false" locked="false" rowHidden="false" textHAlign="justify" textVAlign="top">
            <anchor moveWithCells="false" sizeWithCells="false">
              <xdr:from>
                <xdr:col>3</xdr:col>
                <xdr:colOff>48</xdr:colOff>
                <xdr:row>325</xdr:row>
                <xdr:rowOff>15</xdr:rowOff>
              </xdr:from>
              <xdr:to>
                <xdr:col>6</xdr:col>
                <xdr:colOff>83</xdr:colOff>
                <xdr:row>344</xdr:row>
                <xdr:rowOff>8</xdr:rowOff>
              </xdr:to>
            </anchor>
          </commentPr>
        </mc:Choice>
        <mc:Fallback/>
      </mc:AlternateContent>
    </comment>
    <comment ref="C330" authorId="0">
      <text>
        <r>
          <rPr>
            <b val="true"/>
            <sz val="8"/>
            <color rgb="FF000000"/>
            <rFont val="Tahoma"/>
            <family val="2"/>
            <charset val="204"/>
          </rPr>
          <t xml:space="preserve">1969 - Oграбление по-итальянски
1970 - Убрать Картера
1983 - Воспитание Риты
1988 - Без единой улики
1990 - В яблочко
1988 - Джек-потрошитель
1990 - Удар по системы
1992 - Безумные подмостки
1995 - Экспресс до Пекина
1998 - Голосок
</t>
        </r>
      </text>
      <mc:AlternateContent>
        <mc:Choice Requires="v2">
          <commentPr autoFill="true" autoScale="false" colHidden="false" locked="false" rowHidden="false" textHAlign="justify" textVAlign="top">
            <anchor moveWithCells="false" sizeWithCells="false">
              <xdr:from>
                <xdr:col>3</xdr:col>
                <xdr:colOff>48</xdr:colOff>
                <xdr:row>328</xdr:row>
                <xdr:rowOff>15</xdr:rowOff>
              </xdr:from>
              <xdr:to>
                <xdr:col>6</xdr:col>
                <xdr:colOff>54</xdr:colOff>
                <xdr:row>338</xdr:row>
                <xdr:rowOff>17</xdr:rowOff>
              </xdr:to>
            </anchor>
          </commentPr>
        </mc:Choice>
        <mc:Fallback/>
      </mc:AlternateContent>
    </comment>
    <comment ref="C331" authorId="0">
      <text>
        <r>
          <rPr>
            <b val="true"/>
            <sz val="9"/>
            <color rgb="FF000000"/>
            <rFont val="Tahoma"/>
            <family val="2"/>
            <charset val="204"/>
          </rPr>
          <t xml:space="preserve">1998 - Отпетые мошенники
1999 - правила виноделов
2000 - Перо маркиза де Сада
2001 - Последние жедание
2007 - Без изъяна
2007 - Приговор
2007 - Сыщик
2008 - Гарри Браун
2012 - Путешествие 2 Таинственный остров
2013 - Последняя любовь мистера моргана</t>
        </r>
      </text>
      <mc:AlternateContent>
        <mc:Choice Requires="v2">
          <commentPr autoFill="true" autoScale="false" colHidden="false" locked="false" rowHidden="false" textHAlign="justify" textVAlign="top">
            <anchor moveWithCells="false" sizeWithCells="false">
              <xdr:from>
                <xdr:col>3</xdr:col>
                <xdr:colOff>48</xdr:colOff>
                <xdr:row>329</xdr:row>
                <xdr:rowOff>15</xdr:rowOff>
              </xdr:from>
              <xdr:to>
                <xdr:col>6</xdr:col>
                <xdr:colOff>107</xdr:colOff>
                <xdr:row>341</xdr:row>
                <xdr:rowOff>6</xdr:rowOff>
              </xdr:to>
            </anchor>
          </commentPr>
        </mc:Choice>
        <mc:Fallback/>
      </mc:AlternateContent>
    </comment>
    <comment ref="C332" authorId="0">
      <text>
        <r>
          <rPr>
            <b val="true"/>
            <sz val="9"/>
            <color rgb="FF000000"/>
            <rFont val="Tahoma"/>
            <family val="2"/>
            <charset val="204"/>
          </rPr>
          <t xml:space="preserve">Диск 1
1967 — И никто другой  
1969 — Мальчишки 
1969 — Я его невеста 
1969 — Последние каникулы 
1970 — Впереди день 
1970 — Нечаянная любовь 
Диск 2
1971 — Лада из страны Берендеев 
1971 — Егор Булычов и другие
1972 — Перевод с английского
1973 — Тартак
1974 — Врача вызывали? 
Диск 3
1974 — Кто, если не ты? 
1977 — Будёновка 
1978 — Подарок судьбы
1978 — Обочина 
1980 — Старые долги 
1981 — Депутатский час 
Диск 4
1981 — Крупный разговор 
1984 — Рябиновые ночи 
1986 — Время свиданий
1987 — Катенька 
1990 — Лебединое озеро
1995 — Домовик и кружевница</t>
        </r>
      </text>
      <mc:AlternateContent>
        <mc:Choice Requires="v2">
          <commentPr autoFill="true" autoScale="false" colHidden="false" locked="false" rowHidden="false" textHAlign="justify" textVAlign="top">
            <anchor moveWithCells="false" sizeWithCells="false">
              <xdr:from>
                <xdr:col>3</xdr:col>
                <xdr:colOff>61</xdr:colOff>
                <xdr:row>331</xdr:row>
                <xdr:rowOff>1</xdr:rowOff>
              </xdr:from>
              <xdr:to>
                <xdr:col>6</xdr:col>
                <xdr:colOff>94</xdr:colOff>
                <xdr:row>356</xdr:row>
                <xdr:rowOff>8</xdr:rowOff>
              </xdr:to>
            </anchor>
          </commentPr>
        </mc:Choice>
        <mc:Fallback/>
      </mc:AlternateContent>
    </comment>
    <comment ref="C335" authorId="0">
      <text>
        <r>
          <rPr>
            <b val="true"/>
            <sz val="8"/>
            <color rgb="FF000000"/>
            <rFont val="Tahoma"/>
            <family val="2"/>
            <charset val="204"/>
          </rPr>
          <t xml:space="preserve">1965 — Здравствуй, это я! 
1966 — Бегущая по волнам 
1972 — Моя жизнь (3 серии)
1974 — Зеркало 
1976 — Дневной поезд — Вера Карцева
1977 — Кто поедет в Трускавец 
1977 — Собака на сене 
1978 — Дети как дети
1978 — Расписание на послезавтра
1980 — Благочестивая Марта (2 серии)
1980 — История кавалера де Гриё и Манон Леско
1982 — Давай поженимся 
1989 — Оно
1989 — Отче наш 
1990 — Только для сумасшедших</t>
        </r>
      </text>
      <mc:AlternateContent>
        <mc:Choice Requires="v2">
          <commentPr autoFill="true" autoScale="false" colHidden="false" locked="false" rowHidden="false" textHAlign="justify" textVAlign="top">
            <anchor moveWithCells="false" sizeWithCells="false">
              <xdr:from>
                <xdr:col>3</xdr:col>
                <xdr:colOff>48</xdr:colOff>
                <xdr:row>333</xdr:row>
                <xdr:rowOff>15</xdr:rowOff>
              </xdr:from>
              <xdr:to>
                <xdr:col>6</xdr:col>
                <xdr:colOff>105</xdr:colOff>
                <xdr:row>348</xdr:row>
                <xdr:rowOff>3</xdr:rowOff>
              </xdr:to>
            </anchor>
          </commentPr>
        </mc:Choice>
        <mc:Fallback/>
      </mc:AlternateContent>
    </comment>
    <comment ref="C336" authorId="0">
      <text>
        <r>
          <rPr>
            <b val="true"/>
            <sz val="9"/>
            <color rgb="FF000000"/>
            <rFont val="Tahoma"/>
            <family val="2"/>
            <charset val="204"/>
          </rPr>
          <t xml:space="preserve">Диск 1
1936 - Нищий студент
1937 - Гаспароне
1940 - Кора Терри
1941 - Танец с Кайзером
1942 - Люби меня
1944 - Девушка моей мечты
Диск 2
1950 - Дитя Дуная
1951 - Королева Чардаша
1951 - Сенсация в Сан-Ремо
1953 - Маска в голубом
1957 - Ночью в "Зеленом Какаду"
1959 - Ночь перед премьерой</t>
        </r>
      </text>
      <mc:AlternateContent>
        <mc:Choice Requires="v2">
          <commentPr autoFill="true" autoScale="false" colHidden="false" locked="false" rowHidden="false" textHAlign="justify" textVAlign="top">
            <anchor moveWithCells="false" sizeWithCells="false">
              <xdr:from>
                <xdr:col>3</xdr:col>
                <xdr:colOff>48</xdr:colOff>
                <xdr:row>334</xdr:row>
                <xdr:rowOff>15</xdr:rowOff>
              </xdr:from>
              <xdr:to>
                <xdr:col>6</xdr:col>
                <xdr:colOff>188</xdr:colOff>
                <xdr:row>349</xdr:row>
                <xdr:rowOff>7</xdr:rowOff>
              </xdr:to>
            </anchor>
          </commentPr>
        </mc:Choice>
        <mc:Fallback/>
      </mc:AlternateContent>
    </comment>
    <comment ref="C337" authorId="0">
      <text>
        <r>
          <rPr>
            <b val="true"/>
            <sz val="8"/>
            <color rgb="FF000000"/>
            <rFont val="Tahoma"/>
            <family val="2"/>
            <charset val="204"/>
          </rPr>
          <t xml:space="preserve">1954 — Дни любв
1956 — Колдунья
1958 — Ты — яд (Ты ненависть) 
1959 — Ночь шпионов 
1961 — Девушка в витрине
1961 — Принцесса Клевская 
1962 — Очаровательная лгунья
1963 — Веские доказательства/
1963 — Современная история или Королева пчёл
1966 — На прицеле у смерти 
1967 — Две или три вещи, которые я знаю о ней 
1969 — Сюжет для небольшого рассказа или Лика — любовь Чехова
1975 — Семь смертей по рецепту (В сетях мафии) 
1977 — Их двое (Они вдвоём) 
1986 — Твист снова в Москве
1987 — Подвиги молодого Дон Жуана 
1996 — Ветер над городом</t>
        </r>
      </text>
      <mc:AlternateContent>
        <mc:Choice Requires="v2">
          <commentPr autoFill="true" autoScale="false" colHidden="false" locked="false" rowHidden="false" textHAlign="justify" textVAlign="top">
            <anchor moveWithCells="false" sizeWithCells="false">
              <xdr:from>
                <xdr:col>3</xdr:col>
                <xdr:colOff>48</xdr:colOff>
                <xdr:row>335</xdr:row>
                <xdr:rowOff>15</xdr:rowOff>
              </xdr:from>
              <xdr:to>
                <xdr:col>6</xdr:col>
                <xdr:colOff>197</xdr:colOff>
                <xdr:row>351</xdr:row>
                <xdr:rowOff>11</xdr:rowOff>
              </xdr:to>
            </anchor>
          </commentPr>
        </mc:Choice>
        <mc:Fallback/>
      </mc:AlternateContent>
    </comment>
    <comment ref="C338" authorId="0">
      <text>
        <r>
          <rPr>
            <b val="true"/>
            <sz val="8"/>
            <color rgb="FF000000"/>
            <rFont val="Tahoma"/>
            <family val="2"/>
            <charset val="204"/>
          </rPr>
          <t xml:space="preserve">1935 - Вражьи тропы
1937 - Богатая невеста
1939 - Любимая девушка
1940 - Свинарка и пастух
1942 - Секретарь райкома
1942 - Антоша Рыбкин
1944 - В 6 часов вечера после войны
1947 - Сказание о земле сибирской
1949 - Кубанские казаки
1954 - Испытание верностью
</t>
        </r>
      </text>
      <mc:AlternateContent>
        <mc:Choice Requires="v2">
          <commentPr autoFill="true" autoScale="false" colHidden="false" locked="false" rowHidden="false" textHAlign="justify" textVAlign="top">
            <anchor moveWithCells="false" sizeWithCells="false">
              <xdr:from>
                <xdr:col>3</xdr:col>
                <xdr:colOff>48</xdr:colOff>
                <xdr:row>336</xdr:row>
                <xdr:rowOff>15</xdr:rowOff>
              </xdr:from>
              <xdr:to>
                <xdr:col>5</xdr:col>
                <xdr:colOff>128</xdr:colOff>
                <xdr:row>346</xdr:row>
                <xdr:rowOff>4</xdr:rowOff>
              </xdr:to>
            </anchor>
          </commentPr>
        </mc:Choice>
        <mc:Fallback/>
      </mc:AlternateContent>
    </comment>
    <comment ref="C339" authorId="0">
      <text>
        <r>
          <rPr>
            <b val="true"/>
            <sz val="9"/>
            <color rgb="FF000000"/>
            <rFont val="Tahoma"/>
            <family val="2"/>
            <charset val="204"/>
          </rPr>
          <t xml:space="preserve">Диск 1
1976 - Ключ без права передачи
1978 - Последний шанс
1979 - Моя Анфиса
1980 - Каждый третий
1981 - На чужом празднике
1982 - Владивосток, год 1918
Диск 2
1983 - Взятка. Из блокнота журналиста В. Цветкова.
1983 - Таежный моряк
1984 - Любочка
1984 - Вера, Надежда, Любовь
1985 - Про кота...
Диск 3
1989 - Подземелье ведьм
1990 - Каталажка
1991 - Мед осы
1994 - Зона Любэ
1995 - Время печали еще не пришло</t>
        </r>
      </text>
      <mc:AlternateContent>
        <mc:Choice Requires="v2">
          <commentPr autoFill="true" autoScale="false" colHidden="false" locked="false" rowHidden="false" textHAlign="justify" textVAlign="top">
            <anchor moveWithCells="false" sizeWithCells="false">
              <xdr:from>
                <xdr:col>3</xdr:col>
                <xdr:colOff>45</xdr:colOff>
                <xdr:row>338</xdr:row>
                <xdr:rowOff>1</xdr:rowOff>
              </xdr:from>
              <xdr:to>
                <xdr:col>6</xdr:col>
                <xdr:colOff>96</xdr:colOff>
                <xdr:row>356</xdr:row>
                <xdr:rowOff>10</xdr:rowOff>
              </xdr:to>
            </anchor>
          </commentPr>
        </mc:Choice>
        <mc:Fallback/>
      </mc:AlternateContent>
    </comment>
    <comment ref="C340" authorId="0">
      <text>
        <r>
          <rPr>
            <b val="true"/>
            <sz val="8"/>
            <color rgb="FF000000"/>
            <rFont val="Tahoma"/>
            <family val="2"/>
            <charset val="204"/>
          </rPr>
          <t xml:space="preserve">1968 — Старая, старая сказка 
1970 — Цвет белого снега 
1972 — Ждём тебя, парень 
1972 — Монолог 
1972 — Принц и нищий 
1973 — С тобой и без тебя 
1973 — Сломанная подкова 
1974 — Ночь ошибок
1976 — Просто Саша 
1976 — Слово для защиты 
1978 — Красавец-мужчина 
1979 — Осенний марафон 
1979 — Фантазии Фарятьева
1979 — Фотографии на стене 
1980 — Дамы приглашают кавалеров 
1981 — Транзит 
1984 — Чужая жена и муж под кроватью 
1986 — Мы веселы, счастливы, талантливы! 
1988 — Дорогая Елена Сергеевна
1993 — Ты у меня одна 
1993 — Тюремный романс 
2008 — Крутой маршрут</t>
        </r>
      </text>
      <mc:AlternateContent>
        <mc:Choice Requires="v2">
          <commentPr autoFill="true" autoScale="false" colHidden="false" locked="false" rowHidden="false" textHAlign="justify" textVAlign="top">
            <anchor moveWithCells="false" sizeWithCells="false">
              <xdr:from>
                <xdr:col>3</xdr:col>
                <xdr:colOff>48</xdr:colOff>
                <xdr:row>338</xdr:row>
                <xdr:rowOff>15</xdr:rowOff>
              </xdr:from>
              <xdr:to>
                <xdr:col>6</xdr:col>
                <xdr:colOff>51</xdr:colOff>
                <xdr:row>359</xdr:row>
                <xdr:rowOff>8</xdr:rowOff>
              </xdr:to>
            </anchor>
          </commentPr>
        </mc:Choice>
        <mc:Fallback/>
      </mc:AlternateContent>
    </comment>
    <comment ref="C341" authorId="0">
      <text>
        <r>
          <rPr>
            <b val="true"/>
            <sz val="9"/>
            <color rgb="FF000000"/>
            <rFont val="Tahoma"/>
            <family val="2"/>
            <charset val="204"/>
          </rPr>
          <t xml:space="preserve">Диск 1
1978 - Ветер странствий
1979 - Сцены из семейной жизни
1980 - Корпус генерала Шубникова
1981 - Сашка
1981 - Цыганское счастье
Диск 2
1982 - Серебряное ревю
1983 - Молодые люди
1984 - Благие намерения
1983 - Утро без отметок
1984 - Дорога к себе ( 2 серии )
Диск 3
1985 - Далекий голос кукушки ( 2 серии )
1986 - Наградить ( посмертно )
1988 - Раз, два - горе не беда!
1995 - Маша и звери
2002 - Марш Славянки 
</t>
        </r>
      </text>
      <mc:AlternateContent>
        <mc:Choice Requires="v2">
          <commentPr autoFill="true" autoScale="false" colHidden="false" locked="false" rowHidden="false" textHAlign="justify" textVAlign="top">
            <anchor moveWithCells="false" sizeWithCells="false">
              <xdr:from>
                <xdr:col>3</xdr:col>
                <xdr:colOff>45</xdr:colOff>
                <xdr:row>340</xdr:row>
                <xdr:rowOff>1</xdr:rowOff>
              </xdr:from>
              <xdr:to>
                <xdr:col>6</xdr:col>
                <xdr:colOff>128</xdr:colOff>
                <xdr:row>356</xdr:row>
                <xdr:rowOff>6</xdr:rowOff>
              </xdr:to>
            </anchor>
          </commentPr>
        </mc:Choice>
        <mc:Fallback/>
      </mc:AlternateContent>
    </comment>
    <comment ref="C342" authorId="0">
      <text>
        <r>
          <rPr>
            <b val="true"/>
            <sz val="8"/>
            <color rgb="FF000000"/>
            <rFont val="Tahoma"/>
            <family val="2"/>
            <charset val="204"/>
          </rPr>
          <t xml:space="preserve">1949 — Полуночный поцелуй / That Midnight Kiss (MGM) — Джонни Доннетти
1950 — Любимец Нового Орлеана / The Toast of New Orleans (MGM)— Пепе Абельяр Дювалье, бедный рыбак
1951 — Великий Карузо / The Great Caruso (MGM) — Энрико Карузо
1952 — Потому что ты моя / Because You're Mine (MGM) — Реналдо Россано
1954 — Принц-студент / The Student Prince (MGM) — принц Карл (только закадровое озвучивание)
1956 — Серенада / Serenade (Warner Bros.) — Дэймон Винценти
1957 — Семь холмов Рима (До свидания, Рим) / Seven Hills of Rome (MGM) — Марк Ревер
1959 — Серенада большой любви (В первый раз) / For the First Time (MGM) — Тонио Коста
2005 - Марио Ланца – певец богов
2011 - Неразрешимые противоречия Марио Ланца</t>
        </r>
      </text>
      <mc:AlternateContent>
        <mc:Choice Requires="v2">
          <commentPr autoFill="true" autoScale="false" colHidden="false" locked="false" rowHidden="false" textHAlign="justify" textVAlign="top">
            <anchor moveWithCells="false" sizeWithCells="false">
              <xdr:from>
                <xdr:col>3</xdr:col>
                <xdr:colOff>48</xdr:colOff>
                <xdr:row>340</xdr:row>
                <xdr:rowOff>15</xdr:rowOff>
              </xdr:from>
              <xdr:to>
                <xdr:col>15</xdr:col>
                <xdr:colOff>44</xdr:colOff>
                <xdr:row>352</xdr:row>
                <xdr:rowOff>15</xdr:rowOff>
              </xdr:to>
            </anchor>
          </commentPr>
        </mc:Choice>
        <mc:Fallback/>
      </mc:AlternateContent>
    </comment>
    <comment ref="C343" authorId="0">
      <text>
        <r>
          <rPr>
            <b val="true"/>
            <sz val="9"/>
            <color rgb="FF000000"/>
            <rFont val="Tahoma"/>
            <family val="2"/>
            <charset val="204"/>
          </rPr>
          <t xml:space="preserve">Диск 1
1939 — Истребители
1942 — Дорога к звёздам 
1943 — Два бойца
1950 — Далеко от Москвы
1953 — Огни на реке 
1954 — Море студёное
Диск 2
1954 — Школа мужества
1956 — Они были первыми
1956 — Дело № 306
1957 — Ночной патруль
1957 — Удивительное воскресенье</t>
        </r>
      </text>
      <mc:AlternateContent>
        <mc:Choice Requires="v2">
          <commentPr autoFill="true" autoScale="false" colHidden="false" locked="false" rowHidden="false" textHAlign="justify" textVAlign="top">
            <anchor moveWithCells="false" sizeWithCells="false">
              <xdr:from>
                <xdr:col>3</xdr:col>
                <xdr:colOff>61</xdr:colOff>
                <xdr:row>342</xdr:row>
                <xdr:rowOff>1</xdr:rowOff>
              </xdr:from>
              <xdr:to>
                <xdr:col>6</xdr:col>
                <xdr:colOff>75</xdr:colOff>
                <xdr:row>354</xdr:row>
                <xdr:rowOff>4</xdr:rowOff>
              </xdr:to>
            </anchor>
          </commentPr>
        </mc:Choice>
        <mc:Fallback/>
      </mc:AlternateContent>
    </comment>
    <comment ref="C345" authorId="0">
      <text>
        <r>
          <rPr>
            <b val="true"/>
            <sz val="9"/>
            <color rgb="FF000000"/>
            <rFont val="Tahoma"/>
            <family val="2"/>
            <charset val="204"/>
          </rPr>
          <t xml:space="preserve">1930 - Голубой ангел
1930 - Марокко
1931 - Обесчещенная
1932 - Белокурая Венера
1932 - Шанхайский экспресс
1935 - Дьявол — это женщина
1936 - Желание
1939 - Дестри снова в седле
1940 - Семь грешников
1942 - Негодяи
1957 - Свидетель обвинения</t>
        </r>
      </text>
      <mc:AlternateContent>
        <mc:Choice Requires="v2">
          <commentPr autoFill="true" autoScale="false" colHidden="false" locked="false" rowHidden="false" textHAlign="justify" textVAlign="top">
            <anchor moveWithCells="false" sizeWithCells="false">
              <xdr:from>
                <xdr:col>3</xdr:col>
                <xdr:colOff>48</xdr:colOff>
                <xdr:row>343</xdr:row>
                <xdr:rowOff>15</xdr:rowOff>
              </xdr:from>
              <xdr:to>
                <xdr:col>6</xdr:col>
                <xdr:colOff>66</xdr:colOff>
                <xdr:row>357</xdr:row>
                <xdr:rowOff>10</xdr:rowOff>
              </xdr:to>
            </anchor>
          </commentPr>
        </mc:Choice>
        <mc:Fallback/>
      </mc:AlternateContent>
    </comment>
    <comment ref="C348" authorId="0">
      <text>
        <r>
          <rPr>
            <b val="true"/>
            <sz val="9"/>
            <color rgb="FF000000"/>
            <rFont val="Tahoma"/>
            <family val="2"/>
            <charset val="204"/>
          </rPr>
          <t xml:space="preserve">Диск 1
1954 - Принцесса Канарская
1957 - Белые ночи
1958 - Злоумышленники неизвестны
1960 - Красавчик Антонио
1961 - Ночь
Диск 2
1961 - Развод по-итальянски
1962 - Семейная хроника
1963 - Восемь с половиной
1964 - Казанова-70
Диск 3
1964 - Брак по-итальянски
1965 - Десятая жертва
1965 - Сегодня, завтра, послезавтра
1967 - Посторонний
1971 - Рокко Папалео
Диск 4
1972 - Убийство в Риме
1973 - Кусай и беги
1973 - Привет, Артист!
1974 - Аллонзанфан
1975 - Женщина на воскресенье</t>
        </r>
      </text>
      <mc:AlternateContent>
        <mc:Choice Requires="v2">
          <commentPr autoFill="true" autoScale="false" colHidden="false" locked="false" rowHidden="false" textHAlign="justify" textVAlign="top">
            <anchor moveWithCells="false" sizeWithCells="false">
              <xdr:from>
                <xdr:col>3</xdr:col>
                <xdr:colOff>45</xdr:colOff>
                <xdr:row>347</xdr:row>
                <xdr:rowOff>1</xdr:rowOff>
              </xdr:from>
              <xdr:to>
                <xdr:col>7</xdr:col>
                <xdr:colOff>9</xdr:colOff>
                <xdr:row>367</xdr:row>
                <xdr:rowOff>17</xdr:rowOff>
              </xdr:to>
            </anchor>
          </commentPr>
        </mc:Choice>
        <mc:Fallback/>
      </mc:AlternateContent>
    </comment>
    <comment ref="C349" authorId="0">
      <text>
        <r>
          <rPr>
            <b val="true"/>
            <sz val="9"/>
            <color rgb="FF000000"/>
            <rFont val="Tahoma"/>
            <family val="2"/>
            <charset val="204"/>
          </rPr>
          <t xml:space="preserve">Диск 1
1976 - Дамы и господа, скопойной ночи!
1976 - Благородный венецианец
1977 - Необычный день
1977 - Прощай, самец
1977 - Двойное убийство
Диск 2
1979 - Кровавая вражда
1981 - Призрак любви
1982 - За дверью
1982 - Новый мир
Диск 3
1986 - Пчеловод
1987 - Очи черные
1989 - Который час?
1991 - Прерванный шаг аиста
Диск 4
1992 - Красивая любовь
1994 - Высокая мода (прета-порте)
1996 - Три жизни и одна смерть
1996 - Путешествие к началу мира
1996 -  согласия Перейры</t>
        </r>
      </text>
      <mc:AlternateContent>
        <mc:Choice Requires="v2">
          <commentPr autoFill="true" autoScale="false" colHidden="false" locked="false" rowHidden="false" textHAlign="justify" textVAlign="top">
            <anchor moveWithCells="false" sizeWithCells="false">
              <xdr:from>
                <xdr:col>3</xdr:col>
                <xdr:colOff>45</xdr:colOff>
                <xdr:row>348</xdr:row>
                <xdr:rowOff>1</xdr:rowOff>
              </xdr:from>
              <xdr:to>
                <xdr:col>6</xdr:col>
                <xdr:colOff>217</xdr:colOff>
                <xdr:row>367</xdr:row>
                <xdr:rowOff>8</xdr:rowOff>
              </xdr:to>
            </anchor>
          </commentPr>
        </mc:Choice>
        <mc:Fallback/>
      </mc:AlternateContent>
    </comment>
    <comment ref="C350" authorId="0">
      <text>
        <r>
          <rPr>
            <b val="true"/>
            <sz val="9"/>
            <color rgb="FF000000"/>
            <rFont val="Tahoma"/>
            <family val="2"/>
            <charset val="204"/>
          </rPr>
          <t xml:space="preserve">Диск 1
1987 - Внутреннее пространство
1988 - Мёртв по прибытии
1989 - Когда Гарри встретил Салли
1990 - Джо против вулкана
1991 - Дорз
Диск 2
1992 - Прелюдия к поцелую
1993 - Неспящие в Сиэтле
1993 - Плоть от плоти
1994 - Когда мужчина любит женщину
1994 - Коэффициент интеллекта
Диск 3
1995 - Французский поцелуй
1995 - Королевская милость
1996 - Мужество в бою
1997 - Дурман любви
1998 - Вам письмо
</t>
        </r>
      </text>
      <mc:AlternateContent>
        <mc:Choice Requires="v2">
          <commentPr autoFill="true" autoScale="false" colHidden="false" locked="false" rowHidden="false" textHAlign="justify" textVAlign="top">
            <anchor moveWithCells="false" sizeWithCells="false">
              <xdr:from>
                <xdr:col>3</xdr:col>
                <xdr:colOff>48</xdr:colOff>
                <xdr:row>348</xdr:row>
                <xdr:rowOff>15</xdr:rowOff>
              </xdr:from>
              <xdr:to>
                <xdr:col>6</xdr:col>
                <xdr:colOff>44</xdr:colOff>
                <xdr:row>366</xdr:row>
                <xdr:rowOff>6</xdr:rowOff>
              </xdr:to>
            </anchor>
          </commentPr>
        </mc:Choice>
        <mc:Fallback/>
      </mc:AlternateContent>
    </comment>
    <comment ref="C351" authorId="0">
      <text>
        <r>
          <rPr>
            <b val="true"/>
            <sz val="9"/>
            <color rgb="FF000000"/>
            <rFont val="Tahoma"/>
            <family val="2"/>
            <charset val="204"/>
          </rPr>
          <t xml:space="preserve">Диск 1
1998 - Город Ангелов
2000 - Отбой
2000 - Доказательство жизни
2001 - Кейт и Лео
2003 - Тёмная сторона страсти
Диск 2
2007 - В стране женщин
2008 - Сделка
2008 - Новый парень моей мамы
2008 - Женщины
2009 - Это развод!</t>
        </r>
      </text>
      <mc:AlternateContent>
        <mc:Choice Requires="v2">
          <commentPr autoFill="true" autoScale="false" colHidden="false" locked="false" rowHidden="false" textHAlign="justify" textVAlign="top">
            <anchor moveWithCells="false" sizeWithCells="false">
              <xdr:from>
                <xdr:col>3</xdr:col>
                <xdr:colOff>48</xdr:colOff>
                <xdr:row>349</xdr:row>
                <xdr:rowOff>15</xdr:rowOff>
              </xdr:from>
              <xdr:to>
                <xdr:col>6</xdr:col>
                <xdr:colOff>62</xdr:colOff>
                <xdr:row>362</xdr:row>
                <xdr:rowOff>13</xdr:rowOff>
              </xdr:to>
            </anchor>
          </commentPr>
        </mc:Choice>
        <mc:Fallback/>
      </mc:AlternateContent>
    </comment>
    <comment ref="C352" authorId="0">
      <text>
        <r>
          <rPr>
            <b val="true"/>
            <sz val="9"/>
            <color rgb="FF000000"/>
            <rFont val="Tahoma"/>
            <family val="2"/>
            <charset val="204"/>
          </rPr>
          <t xml:space="preserve">Диск 1
1981 - Подземные тузы
1984 - Город страха
1984 - Подставное тело
1986 - Дикая штучка ( Чертовщина )
1987 - Черри 2000
Диск 2
1988 - Деловая девушка
1990 - Денщины и мужчины: истории соблазнения
1990 - Жилец
1990 - Костер Тщеславия
1991 - Рай</t>
        </r>
      </text>
      <mc:AlternateContent>
        <mc:Choice Requires="v2">
          <commentPr autoFill="true" autoScale="false" colHidden="false" locked="false" rowHidden="false" textHAlign="justify" textVAlign="top">
            <anchor moveWithCells="false" sizeWithCells="false">
              <xdr:from>
                <xdr:col>3</xdr:col>
                <xdr:colOff>45</xdr:colOff>
                <xdr:row>351</xdr:row>
                <xdr:rowOff>1</xdr:rowOff>
              </xdr:from>
              <xdr:to>
                <xdr:col>6</xdr:col>
                <xdr:colOff>83</xdr:colOff>
                <xdr:row>363</xdr:row>
                <xdr:rowOff>8</xdr:rowOff>
              </xdr:to>
            </anchor>
          </commentPr>
        </mc:Choice>
        <mc:Fallback/>
      </mc:AlternateContent>
    </comment>
    <comment ref="C353" authorId="0">
      <text>
        <r>
          <rPr>
            <b val="true"/>
            <sz val="9"/>
            <color rgb="FF000000"/>
            <rFont val="Tahoma"/>
            <family val="2"/>
            <charset val="204"/>
          </rPr>
          <t xml:space="preserve">Диск 1
1992 - Чежая среди нас
1994 - Мелочь ( Карманные деньги )
1995 - Девушки с дикого запада
1995 - Девушки с дикого запада 2
1995 - Двое - это слишком
Диск 2
1998 - Грозовой понедельник
1999 - Женщина без правил
2000 - Безумный Сесил Б.
2000 - Попутчики
2003 - Темп
2012 - Путешественники скорби</t>
        </r>
      </text>
      <mc:AlternateContent>
        <mc:Choice Requires="v2">
          <commentPr autoFill="true" autoScale="false" colHidden="false" locked="false" rowHidden="false" textHAlign="justify" textVAlign="top">
            <anchor moveWithCells="false" sizeWithCells="false">
              <xdr:from>
                <xdr:col>3</xdr:col>
                <xdr:colOff>45</xdr:colOff>
                <xdr:row>352</xdr:row>
                <xdr:rowOff>1</xdr:rowOff>
              </xdr:from>
              <xdr:to>
                <xdr:col>6</xdr:col>
                <xdr:colOff>83</xdr:colOff>
                <xdr:row>367</xdr:row>
                <xdr:rowOff>10</xdr:rowOff>
              </xdr:to>
            </anchor>
          </commentPr>
        </mc:Choice>
        <mc:Fallback/>
      </mc:AlternateContent>
    </comment>
    <comment ref="C354" authorId="0">
      <text>
        <r>
          <rPr>
            <b val="true"/>
            <sz val="8"/>
            <color rgb="FF000000"/>
            <rFont val="Tahoma"/>
            <family val="2"/>
            <charset val="204"/>
          </rPr>
          <t xml:space="preserve">1981 - Женщина французского лейтенанта
1982 - Выбор Софи
1985 - Беспокойное сердце
1985 - Из Африки
1986 - Ревность
1988 - Крик в темноте
1989 - Дьяволица
1990 - Открытки с края бездны
1991 - Защищая твою жизнь
1992 - Смерть ей к лицу
1993 - Дом духов
1994 - Дикая река
1995 - Мосты округа Мэдисон
1996 - До и после
1996 - Комната Марвина</t>
        </r>
      </text>
      <mc:AlternateContent>
        <mc:Choice Requires="v2">
          <commentPr autoFill="true" autoScale="false" colHidden="false" locked="false" rowHidden="false" textHAlign="justify" textVAlign="top">
            <anchor moveWithCells="false" sizeWithCells="false">
              <xdr:from>
                <xdr:col>3</xdr:col>
                <xdr:colOff>48</xdr:colOff>
                <xdr:row>352</xdr:row>
                <xdr:rowOff>15</xdr:rowOff>
              </xdr:from>
              <xdr:to>
                <xdr:col>6</xdr:col>
                <xdr:colOff>160</xdr:colOff>
                <xdr:row>368</xdr:row>
                <xdr:rowOff>1</xdr:rowOff>
              </xdr:to>
            </anchor>
          </commentPr>
        </mc:Choice>
        <mc:Fallback/>
      </mc:AlternateContent>
    </comment>
    <comment ref="C355" authorId="0">
      <text>
        <r>
          <rPr>
            <b val="true"/>
            <sz val="9"/>
            <color rgb="FF000000"/>
            <rFont val="Tahoma"/>
            <family val="2"/>
            <charset val="204"/>
          </rPr>
          <t xml:space="preserve">1998 - Истинные ценности
1999 - Музыка сердца
2002 - Часы
2005 - Мой лучший любовник
2006 - Дьявол носит Prada
2002 - Адаптация
2004 - Маньчжурский кандидат
2007 - Львы для ягнят
2008 - Мамма Миа
2009 - Джули и Джулия Готовим счастье по рецепту
2010 - Простые сложности
2011 - Железная леди
2012 - Весенние надежды
2013 - Август Графство Осейдж
</t>
        </r>
      </text>
      <mc:AlternateContent>
        <mc:Choice Requires="v2">
          <commentPr autoFill="true" autoScale="false" colHidden="false" locked="false" rowHidden="false" textHAlign="justify" textVAlign="top">
            <anchor moveWithCells="false" sizeWithCells="false">
              <xdr:from>
                <xdr:col>3</xdr:col>
                <xdr:colOff>48</xdr:colOff>
                <xdr:row>353</xdr:row>
                <xdr:rowOff>16</xdr:rowOff>
              </xdr:from>
              <xdr:to>
                <xdr:col>6</xdr:col>
                <xdr:colOff>149</xdr:colOff>
                <xdr:row>368</xdr:row>
                <xdr:rowOff>16</xdr:rowOff>
              </xdr:to>
            </anchor>
          </commentPr>
        </mc:Choice>
        <mc:Fallback/>
      </mc:AlternateContent>
    </comment>
    <comment ref="C358" authorId="0">
      <text>
        <r>
          <rPr>
            <b val="true"/>
            <sz val="8"/>
            <color rgb="FF000000"/>
            <rFont val="Tahoma"/>
            <family val="2"/>
            <charset val="204"/>
          </rPr>
          <t xml:space="preserve">1975 - Старший сын
1976  - Мама
1977 - Собака на сене 
1977  - У нас новенькая 
1982  - Таможня  
1985 - Золотая рыбка  
1987  - Человек с бульвара Капуцинов 
1989 - Дон Сезар де Базан  
1992 - Лишний билет
1992  - Тартюф 
1995  - Клюква в сахаре 
1999  - Плачу вперёд!  
2002 - Интимная жизнь  
2006  - Вы не оставите меня</t>
        </r>
      </text>
      <mc:AlternateContent>
        <mc:Choice Requires="v2">
          <commentPr autoFill="true" autoScale="false" colHidden="false" locked="false" rowHidden="false" textHAlign="justify" textVAlign="top">
            <anchor moveWithCells="false" sizeWithCells="false">
              <xdr:from>
                <xdr:col>3</xdr:col>
                <xdr:colOff>48</xdr:colOff>
                <xdr:row>356</xdr:row>
                <xdr:rowOff>15</xdr:rowOff>
              </xdr:from>
              <xdr:to>
                <xdr:col>6</xdr:col>
                <xdr:colOff>28</xdr:colOff>
                <xdr:row>370</xdr:row>
                <xdr:rowOff>3</xdr:rowOff>
              </xdr:to>
            </anchor>
          </commentPr>
        </mc:Choice>
        <mc:Fallback/>
      </mc:AlternateContent>
    </comment>
    <comment ref="C359" authorId="0">
      <text>
        <r>
          <rPr>
            <b val="true"/>
            <sz val="9"/>
            <color rgb="FF000000"/>
            <rFont val="Tahoma"/>
            <family val="2"/>
            <charset val="204"/>
          </rPr>
          <t xml:space="preserve">Диск 1
1958 - Последний дюйм
1964 - Большая руда
1967 - Путь в "Сатурн"
1967 - Места тут тихие
1967 - Конец "Сатурна"
1969 - Цена
Диск 2
1969 - Эти невинные забавы
1970 - Секретарь парткома
1971 - Пришёл солдат с фронта
1972 - Монолог
1974 - Земляки
1974 - Земные и небесные приключения
Диск 3
1974 - Птицы над городом
1975 - Последняя жертва
1976 - Всего одна ночь
1977 - Гармония
1977 - Почти смешная история ( 2 серии )</t>
        </r>
      </text>
      <mc:AlternateContent>
        <mc:Choice Requires="v2">
          <commentPr autoFill="true" autoScale="false" colHidden="false" locked="false" rowHidden="false" textHAlign="justify" textVAlign="top">
            <anchor moveWithCells="false" sizeWithCells="false">
              <xdr:from>
                <xdr:col>3</xdr:col>
                <xdr:colOff>48</xdr:colOff>
                <xdr:row>357</xdr:row>
                <xdr:rowOff>15</xdr:rowOff>
              </xdr:from>
              <xdr:to>
                <xdr:col>6</xdr:col>
                <xdr:colOff>59</xdr:colOff>
                <xdr:row>376</xdr:row>
                <xdr:rowOff>8</xdr:rowOff>
              </xdr:to>
            </anchor>
          </commentPr>
        </mc:Choice>
        <mc:Fallback/>
      </mc:AlternateContent>
    </comment>
    <comment ref="C360" authorId="0">
      <text>
        <r>
          <rPr>
            <b val="true"/>
            <sz val="9"/>
            <color rgb="FF000000"/>
            <rFont val="Tahoma"/>
            <family val="2"/>
            <charset val="204"/>
          </rPr>
          <t xml:space="preserve">Диск 1
1978 - Иванцов, Петров, Сидоров
1980 - Никудышная
1981 - Тропинины ( 2 серии )
1981 - Ночь председателя
1983 - Дублёр начинает действовать
Диск 2
1982 - Предчувствие любви
1983 - Здесь твой фронт
1986 - Экзамен на директора
1991 - Русские братья
1993 - Заложники "Дьявола"
1998 - Князь Юрий Долгорукий
Диск 3
1977 - Золотая мина ( 2 серии )
1990 - Адвокат ( 3 серии )</t>
        </r>
      </text>
      <mc:AlternateContent>
        <mc:Choice Requires="v2">
          <commentPr autoFill="true" autoScale="false" colHidden="false" locked="false" rowHidden="false" textHAlign="justify" textVAlign="top">
            <anchor moveWithCells="false" sizeWithCells="false">
              <xdr:from>
                <xdr:col>3</xdr:col>
                <xdr:colOff>48</xdr:colOff>
                <xdr:row>358</xdr:row>
                <xdr:rowOff>15</xdr:rowOff>
              </xdr:from>
              <xdr:to>
                <xdr:col>6</xdr:col>
                <xdr:colOff>46</xdr:colOff>
                <xdr:row>377</xdr:row>
                <xdr:rowOff>13</xdr:rowOff>
              </xdr:to>
            </anchor>
          </commentPr>
        </mc:Choice>
        <mc:Fallback/>
      </mc:AlternateContent>
    </comment>
    <comment ref="C361" authorId="0">
      <text>
        <r>
          <rPr>
            <b val="true"/>
            <sz val="8"/>
            <color rgb="FF000000"/>
            <rFont val="Tahoma"/>
            <family val="2"/>
            <charset val="204"/>
          </rPr>
          <t xml:space="preserve">1931 - Путевка в жизнь
1933 - Окраина
1934 - Гроза
1935 - Три товарища
1937 - Петр первый
1939 - Ошибка инженера Кочина
1939 - Степан Разин
1939 - Человек в футляре
1942 - Секретарь райкома
1943 - Актриса
1943 - Во имя Родины
1943 - Воздушный извозчик
1943 - Юный Фриц
1945 - Близнецы
1945 - Иван Грозный
1947 - За тех, кто в море
1948 - Мичурин</t>
        </r>
      </text>
      <mc:AlternateContent>
        <mc:Choice Requires="v2">
          <commentPr autoFill="true" autoScale="false" colHidden="false" locked="false" rowHidden="false" textHAlign="justify" textVAlign="top">
            <anchor moveWithCells="false" sizeWithCells="false">
              <xdr:from>
                <xdr:col>3</xdr:col>
                <xdr:colOff>48</xdr:colOff>
                <xdr:row>359</xdr:row>
                <xdr:rowOff>15</xdr:rowOff>
              </xdr:from>
              <xdr:to>
                <xdr:col>6</xdr:col>
                <xdr:colOff>73</xdr:colOff>
                <xdr:row>376</xdr:row>
                <xdr:rowOff>8</xdr:rowOff>
              </xdr:to>
            </anchor>
          </commentPr>
        </mc:Choice>
        <mc:Fallback/>
      </mc:AlternateContent>
    </comment>
    <comment ref="C362" authorId="0">
      <text>
        <r>
          <rPr>
            <b val="true"/>
            <sz val="9"/>
            <color rgb="FF000000"/>
            <rFont val="Tahoma"/>
            <family val="2"/>
            <charset val="204"/>
          </rPr>
          <t xml:space="preserve">1948 - Мичурин
1949 - Счастливый рейс
1954 - Анна на шее
1957 - Сапоги
1958 - Девушка с гитарой
1968 - Деревенский детектив
1972 - Развод по-нарымски
1973 - Анискин и Фантомас (2 серии)
1978 - И снова Анискин (з серии)</t>
        </r>
      </text>
      <mc:AlternateContent>
        <mc:Choice Requires="v2">
          <commentPr autoFill="true" autoScale="false" colHidden="false" locked="false" rowHidden="false" textHAlign="justify" textVAlign="top">
            <anchor moveWithCells="false" sizeWithCells="false">
              <xdr:from>
                <xdr:col>3</xdr:col>
                <xdr:colOff>48</xdr:colOff>
                <xdr:row>360</xdr:row>
                <xdr:rowOff>15</xdr:rowOff>
              </xdr:from>
              <xdr:to>
                <xdr:col>6</xdr:col>
                <xdr:colOff>109</xdr:colOff>
                <xdr:row>370</xdr:row>
                <xdr:rowOff>17</xdr:rowOff>
              </xdr:to>
            </anchor>
          </commentPr>
        </mc:Choice>
        <mc:Fallback/>
      </mc:AlternateContent>
    </comment>
    <comment ref="C363" authorId="0">
      <text>
        <r>
          <rPr>
            <b val="true"/>
            <sz val="9"/>
            <color rgb="FF000000"/>
            <rFont val="Tahoma"/>
            <family val="2"/>
            <charset val="204"/>
          </rPr>
          <t xml:space="preserve">Диск 1
1956 - Убийство на улице Данте
1958 - Трудное счастье
1960 - Евгения Гранде
1960 - Последние залпы
1961 - Человек-Амфибия
Диск 2
1966 - Выстрел
1970 - Обыкновенная история ( 2 серии )
1971 - Вся королевская рать ( 3 серии )
Диск 3
1973 - Исполняющий обязанности
1978 - Комедия ошибок ( 2 серии )
1981 - Шестой
1982 - Попечители ( 2 серии )
1988 - Господин оформитель
Диск 4
1995 - Мания Жизель
1999 - Ужин в четыре руки 
1999 - Чествование
2002 - Игра в модерн
2010 - Хранители сети</t>
        </r>
      </text>
      <mc:AlternateContent>
        <mc:Choice Requires="v2">
          <commentPr autoFill="true" autoScale="false" colHidden="false" locked="false" rowHidden="false" textHAlign="justify" textVAlign="top">
            <anchor moveWithCells="false" sizeWithCells="false">
              <xdr:from>
                <xdr:col>3</xdr:col>
                <xdr:colOff>45</xdr:colOff>
                <xdr:row>362</xdr:row>
                <xdr:rowOff>1</xdr:rowOff>
              </xdr:from>
              <xdr:to>
                <xdr:col>6</xdr:col>
                <xdr:colOff>94</xdr:colOff>
                <xdr:row>382</xdr:row>
                <xdr:rowOff>10</xdr:rowOff>
              </xdr:to>
            </anchor>
          </commentPr>
        </mc:Choice>
        <mc:Fallback/>
      </mc:AlternateContent>
    </comment>
    <comment ref="C364" authorId="0">
      <text>
        <r>
          <rPr>
            <b val="true"/>
            <sz val="9"/>
            <color rgb="FF000000"/>
            <rFont val="Tahoma"/>
            <family val="2"/>
            <charset val="204"/>
          </rPr>
          <t xml:space="preserve">Диск 1
1942 - Машеника
1942 - Наши девушки
1946 - Во имя жизни
1950 - Шедрое лето
1952 - Неразлучные друзья
1953 - Калиновая роща
Диск 2
1954 - Командир Корабля
1955 - Матрос Чижик
1956 - Без вести пропавший
1958 - Чрезвычайное происшествие
1959 - Марья-искусница
Диск 3
1963 - Серебряный тренер
1965 - Игра без правил
1978 - Квартет Гварнери
1979 - Прости-прощай
1980 - Тайное голосование</t>
        </r>
      </text>
      <mc:AlternateContent>
        <mc:Choice Requires="v2">
          <commentPr autoFill="true" autoScale="false" colHidden="false" locked="false" rowHidden="false" textHAlign="justify" textVAlign="top">
            <anchor moveWithCells="false" sizeWithCells="false">
              <xdr:from>
                <xdr:col>3</xdr:col>
                <xdr:colOff>45</xdr:colOff>
                <xdr:row>363</xdr:row>
                <xdr:rowOff>1</xdr:rowOff>
              </xdr:from>
              <xdr:to>
                <xdr:col>6</xdr:col>
                <xdr:colOff>188</xdr:colOff>
                <xdr:row>379</xdr:row>
                <xdr:rowOff>15</xdr:rowOff>
              </xdr:to>
            </anchor>
          </commentPr>
        </mc:Choice>
        <mc:Fallback/>
      </mc:AlternateContent>
    </comment>
    <comment ref="C365" authorId="0">
      <text>
        <r>
          <rPr>
            <b val="true"/>
            <sz val="9"/>
            <color rgb="FF000000"/>
            <rFont val="Tahoma"/>
            <family val="2"/>
            <charset val="204"/>
          </rPr>
          <t xml:space="preserve">Диск 1
1957 — Добровольцы 
1960 — Простая история
1961 — Битва в пути 
1964 — Председатель - 2 серии
Диск 2
1970 — Бег - 2 серии
1972 — Самый последний день 
1974 - Выбор цели - 2 серии
Диск 3
1977 — Позови меня в даль светлую 
1979 — Тема 
1980 — Последний побег
1981 — Факты минувшего дня  - 2 серии
1981 — Транзит 
</t>
        </r>
      </text>
      <mc:AlternateContent>
        <mc:Choice Requires="v2">
          <commentPr autoFill="true" autoScale="false" colHidden="false" locked="false" rowHidden="false" textHAlign="justify" textVAlign="top">
            <anchor moveWithCells="false" sizeWithCells="false">
              <xdr:from>
                <xdr:col>4</xdr:col>
                <xdr:colOff>17</xdr:colOff>
                <xdr:row>363</xdr:row>
                <xdr:rowOff>15</xdr:rowOff>
              </xdr:from>
              <xdr:to>
                <xdr:col>6</xdr:col>
                <xdr:colOff>234</xdr:colOff>
                <xdr:row>378</xdr:row>
                <xdr:rowOff>4</xdr:rowOff>
              </xdr:to>
            </anchor>
          </commentPr>
        </mc:Choice>
        <mc:Fallback/>
      </mc:AlternateContent>
    </comment>
    <comment ref="C366" authorId="0">
      <text>
        <r>
          <rPr>
            <b val="true"/>
            <sz val="9"/>
            <color rgb="FF000000"/>
            <rFont val="Tahoma"/>
            <family val="2"/>
            <charset val="204"/>
          </rPr>
          <t xml:space="preserve">Диск 1
1981 — Февральский ветер 
1982 — Если враг не сдаётся… 
1982 — Частная жизнь
1983 — Без свидетелей 
1983 — День командира дивизии 
Диск 2
1985 — Контрудар 
1991 — Дом под звездным небом
1998 — Сочинение ко Дню Победы
1999 — Ворошиловский стрелок 
2002 — Подмосковная элегия</t>
        </r>
      </text>
      <mc:AlternateContent>
        <mc:Choice Requires="v2">
          <commentPr autoFill="true" autoScale="false" colHidden="false" locked="false" rowHidden="false" textHAlign="justify" textVAlign="top">
            <anchor moveWithCells="false" sizeWithCells="false">
              <xdr:from>
                <xdr:col>4</xdr:col>
                <xdr:colOff>17</xdr:colOff>
                <xdr:row>364</xdr:row>
                <xdr:rowOff>15</xdr:rowOff>
              </xdr:from>
              <xdr:to>
                <xdr:col>6</xdr:col>
                <xdr:colOff>215</xdr:colOff>
                <xdr:row>378</xdr:row>
                <xdr:rowOff>1</xdr:rowOff>
              </xdr:to>
            </anchor>
          </commentPr>
        </mc:Choice>
        <mc:Fallback/>
      </mc:AlternateContent>
    </comment>
    <comment ref="C368" authorId="0">
      <text>
        <r>
          <rPr>
            <b val="true"/>
            <sz val="9"/>
            <color rgb="FF000000"/>
            <rFont val="Tahoma"/>
            <family val="2"/>
            <charset val="204"/>
          </rPr>
          <t xml:space="preserve">Диск 1
1957 — Поворот ручки 
1957 — Дай мне шанс (субтитры) 
1959 — Ночи Лукреции Борджиа 
1959 — Ангел на земле 
Диск 2
1960 — Стреляйте в пианиста 
1962 — Рычащие годы  (субтитры) 
1963 — Старший Фершо 
1963 — Летнее безумие
Диск 3
1963 — Четверг
1964 — Анжелика — маркиза ангелов
1965 — Великолепная Анжелика 
1965 — Гром небесный </t>
        </r>
      </text>
      <mc:AlternateContent>
        <mc:Choice Requires="v2">
          <commentPr autoFill="true" autoScale="false" colHidden="false" locked="false" rowHidden="false" textHAlign="justify" textVAlign="top">
            <anchor moveWithCells="false" sizeWithCells="false">
              <xdr:from>
                <xdr:col>3</xdr:col>
                <xdr:colOff>61</xdr:colOff>
                <xdr:row>367</xdr:row>
                <xdr:rowOff>1</xdr:rowOff>
              </xdr:from>
              <xdr:to>
                <xdr:col>6</xdr:col>
                <xdr:colOff>80</xdr:colOff>
                <xdr:row>381</xdr:row>
                <xdr:rowOff>11</xdr:rowOff>
              </xdr:to>
            </anchor>
          </commentPr>
        </mc:Choice>
        <mc:Fallback/>
      </mc:AlternateContent>
    </comment>
    <comment ref="C369" authorId="0">
      <text>
        <r>
          <rPr>
            <b val="true"/>
            <sz val="9"/>
            <color rgb="FF000000"/>
            <rFont val="Tahoma"/>
            <family val="2"/>
            <charset val="204"/>
          </rPr>
          <t xml:space="preserve">Диск 1
1965 — Казанова-70 
1966 — Анжелика и король
1966 — Вторая истина 
1966 — Как я научился любить женщин 
Диск 2
1966 — Чёрное солнце
1967 — Древнейшая профессия в мире 
1967 — Неукротимая Анжелика 
1968 — Анжелика и султан 
1968 — Верёвка и кольт 
Диск 3
1968 — Любовники Леди Гамильтон: Путь в высший свет 
1969 — Золотая вдова
1970 — На всех не угодишь 
1971 — В объятьях паука
1971 — Скандал в Риме</t>
        </r>
      </text>
      <mc:AlternateContent>
        <mc:Choice Requires="v2">
          <commentPr autoFill="true" autoScale="false" colHidden="false" locked="false" rowHidden="false" textHAlign="justify" textVAlign="top">
            <anchor moveWithCells="false" sizeWithCells="false">
              <xdr:from>
                <xdr:col>3</xdr:col>
                <xdr:colOff>61</xdr:colOff>
                <xdr:row>368</xdr:row>
                <xdr:rowOff>1</xdr:rowOff>
              </xdr:from>
              <xdr:to>
                <xdr:col>6</xdr:col>
                <xdr:colOff>130</xdr:colOff>
                <xdr:row>385</xdr:row>
                <xdr:rowOff>1</xdr:rowOff>
              </xdr:to>
            </anchor>
          </commentPr>
        </mc:Choice>
        <mc:Fallback/>
      </mc:AlternateContent>
    </comment>
    <comment ref="C370" authorId="0">
      <text>
        <r>
          <rPr>
            <b val="true"/>
            <sz val="8"/>
            <color rgb="FF000000"/>
            <rFont val="Tahoma"/>
            <family val="2"/>
            <charset val="204"/>
          </rPr>
          <t xml:space="preserve">1982 - Бриолин 2
1985 - В ночи
1985 - Леди-ястреб
1986 - Сладкая свобода 
1987 - Иствикские ведьмы
1988 - Замужем за мафией
1988 - Опасные связи
1988 - Пьяный рассвет
1989 - Знаменитые братья Бэйкеры
1991 - Фрэнки и Джонни
1992 - Опасные мысли
1992 - Поле любви
1993 - Эпоха невинности
1994 - Волк
1996 - Близко к сердцу
1996 - Один прекрасный день
</t>
        </r>
      </text>
      <mc:AlternateContent>
        <mc:Choice Requires="v2">
          <commentPr autoFill="true" autoScale="false" colHidden="false" locked="false" rowHidden="false" textHAlign="justify" textVAlign="top">
            <anchor moveWithCells="false" sizeWithCells="false">
              <xdr:from>
                <xdr:col>3</xdr:col>
                <xdr:colOff>48</xdr:colOff>
                <xdr:row>368</xdr:row>
                <xdr:rowOff>15</xdr:rowOff>
              </xdr:from>
              <xdr:to>
                <xdr:col>6</xdr:col>
                <xdr:colOff>91</xdr:colOff>
                <xdr:row>384</xdr:row>
                <xdr:rowOff>17</xdr:rowOff>
              </xdr:to>
            </anchor>
          </commentPr>
        </mc:Choice>
        <mc:Fallback/>
      </mc:AlternateContent>
    </comment>
    <comment ref="C371" authorId="0">
      <text>
        <r>
          <rPr>
            <b val="true"/>
            <sz val="9"/>
            <color rgb="FF000000"/>
            <rFont val="Tahoma"/>
            <family val="2"/>
            <charset val="204"/>
          </rPr>
          <t xml:space="preserve">1997 - Тысяча акров 
1999 - История о нас
1999 - На самом дне океана
1999 - Сон в летнюю ночь
2000 - Что скрывает ложь
2001 - Я — Сэм
2002 - Белый олеандр
2007 - Лак для волос
2009 - Шери
2013 - Малавита</t>
        </r>
      </text>
      <mc:AlternateContent>
        <mc:Choice Requires="v2">
          <commentPr autoFill="true" autoScale="false" colHidden="false" locked="false" rowHidden="false" textHAlign="justify" textVAlign="top">
            <anchor moveWithCells="false" sizeWithCells="false">
              <xdr:from>
                <xdr:col>3</xdr:col>
                <xdr:colOff>48</xdr:colOff>
                <xdr:row>369</xdr:row>
                <xdr:rowOff>15</xdr:rowOff>
              </xdr:from>
              <xdr:to>
                <xdr:col>6</xdr:col>
                <xdr:colOff>58</xdr:colOff>
                <xdr:row>380</xdr:row>
                <xdr:rowOff>3</xdr:rowOff>
              </xdr:to>
            </anchor>
          </commentPr>
        </mc:Choice>
        <mc:Fallback/>
      </mc:AlternateContent>
    </comment>
    <comment ref="C372" authorId="0">
      <text>
        <r>
          <rPr>
            <b val="true"/>
            <sz val="9"/>
            <color rgb="FF000000"/>
            <rFont val="Tahoma"/>
            <family val="2"/>
            <charset val="204"/>
          </rPr>
          <t xml:space="preserve">Безумный макс
Чего хотят женщины
Птичка на проводе
Храброе сердце
Расплата
Теория заговора
Патриот
Смертельное оружие 1, 2, 3, 4
Выкупи</t>
        </r>
      </text>
      <mc:AlternateContent>
        <mc:Choice Requires="v2">
          <commentPr autoFill="true" autoScale="false" colHidden="false" locked="false" rowHidden="false" textHAlign="justify" textVAlign="top">
            <anchor moveWithCells="false" sizeWithCells="false">
              <xdr:from>
                <xdr:col>3</xdr:col>
                <xdr:colOff>48</xdr:colOff>
                <xdr:row>243</xdr:row>
                <xdr:rowOff>7</xdr:rowOff>
              </xdr:from>
              <xdr:to>
                <xdr:col>6</xdr:col>
                <xdr:colOff>241</xdr:colOff>
                <xdr:row>257</xdr:row>
                <xdr:rowOff>2</xdr:rowOff>
              </xdr:to>
            </anchor>
          </commentPr>
        </mc:Choice>
        <mc:Fallback/>
      </mc:AlternateContent>
    </comment>
    <comment ref="C373" authorId="0">
      <text>
        <r>
          <rPr>
            <b val="true"/>
            <sz val="8"/>
            <color rgb="FF000000"/>
            <rFont val="Tahoma"/>
            <family val="2"/>
            <charset val="204"/>
          </rPr>
          <t xml:space="preserve">1949 - Счастливая любовь
1950 - Асфальтовые джунгли
1951 - Давай седлаем это легально
1951 - Из жизни родного города
1951 - Любовное гнездышко
1951 - Моложе себя и не почувствуешь
1952 - вождь краснокожих
1952 - Мартышкин труд
1952 - Можно входить без стука
1952 - Мы не женаты!
1953 - Стычка в ночи
1953 - Джентельмены предпочитают блондинок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3</xdr:col>
                <xdr:colOff>48</xdr:colOff>
                <xdr:row>371</xdr:row>
                <xdr:rowOff>15</xdr:rowOff>
              </xdr:from>
              <xdr:to>
                <xdr:col>6</xdr:col>
                <xdr:colOff>107</xdr:colOff>
                <xdr:row>383</xdr:row>
                <xdr:rowOff>11</xdr:rowOff>
              </xdr:to>
            </anchor>
          </commentPr>
        </mc:Choice>
        <mc:Fallback/>
      </mc:AlternateContent>
    </comment>
    <comment ref="C374" authorId="0">
      <text>
        <r>
          <rPr>
            <b val="true"/>
            <sz val="9"/>
            <color rgb="FF000000"/>
            <rFont val="Tahoma"/>
            <family val="2"/>
            <charset val="204"/>
          </rPr>
          <t xml:space="preserve">1953 - Ниагара
1953 - Как выйти замуж за миллионера
1954 - Нет лучше бизнеса, чем шоу-бизнес
1954 - Река, не текущая вспять
1955 - Семь лет желания
1956 - Автобусная остановка
1957 - Принц и танцовщица
1959 - В джазе только девушка
1960 - Займемся любовью
1961 - Неприкаянные
1962 - Что-то должно случиться</t>
        </r>
      </text>
      <mc:AlternateContent>
        <mc:Choice Requires="v2">
          <commentPr autoFill="true" autoScale="false" colHidden="false" locked="false" rowHidden="false" textHAlign="justify" textVAlign="top">
            <anchor moveWithCells="false" sizeWithCells="false">
              <xdr:from>
                <xdr:col>3</xdr:col>
                <xdr:colOff>48</xdr:colOff>
                <xdr:row>372</xdr:row>
                <xdr:rowOff>15</xdr:rowOff>
              </xdr:from>
              <xdr:to>
                <xdr:col>6</xdr:col>
                <xdr:colOff>83</xdr:colOff>
                <xdr:row>384</xdr:row>
                <xdr:rowOff>4</xdr:rowOff>
              </xdr:to>
            </anchor>
          </commentPr>
        </mc:Choice>
        <mc:Fallback/>
      </mc:AlternateContent>
    </comment>
    <comment ref="C376" authorId="0">
      <text>
        <r>
          <rPr>
            <b val="true"/>
            <sz val="9"/>
            <color rgb="FF000000"/>
            <rFont val="Tahoma"/>
            <family val="2"/>
            <charset val="204"/>
          </rPr>
          <t xml:space="preserve">Диск 1
1977 - Долги наши
1977 - Колыбельная для мужчин
1979 - Торговка и поэт
1980 - Коней на переправе не меняют
1980 - Свадебная ночь
Диск 2
1982 - Людмила
1982 - Человек, который закрыл город
1983 - Военно-полевой роман
1983 - Мэри Поппинс, до свидания!
1985 - Марица
Диск 3
1987 - Под знаком Красного Креста
1989 - Леди Макбет мценского уезда
1999 - 8 с половиной долларов
2001 - Подари мне лунный свет
2009 - Жизнь взаймы</t>
        </r>
      </text>
      <mc:AlternateContent>
        <mc:Choice Requires="v2">
          <commentPr autoFill="true" autoScale="false" colHidden="false" locked="false" rowHidden="false" textHAlign="justify" textVAlign="top">
            <anchor moveWithCells="false" sizeWithCells="false">
              <xdr:from>
                <xdr:col>3</xdr:col>
                <xdr:colOff>48</xdr:colOff>
                <xdr:row>374</xdr:row>
                <xdr:rowOff>15</xdr:rowOff>
              </xdr:from>
              <xdr:to>
                <xdr:col>6</xdr:col>
                <xdr:colOff>182</xdr:colOff>
                <xdr:row>393</xdr:row>
                <xdr:rowOff>4</xdr:rowOff>
              </xdr:to>
            </anchor>
          </commentPr>
        </mc:Choice>
        <mc:Fallback/>
      </mc:AlternateContent>
    </comment>
    <comment ref="C378" authorId="0">
      <text>
        <r>
          <rPr>
            <sz val="8"/>
            <color rgb="FF000000"/>
            <rFont val="Tahoma"/>
            <family val="2"/>
            <charset val="204"/>
          </rPr>
          <t xml:space="preserve">
1976 - Сладкая женщина
1977 - Труфальдино из Бергамо
1978 - Вас ожидает гражданка Никонорова
1979 - Осенний марафон
1980 - Дульсинея Тобоская
1980 - О бедном гусаре замолвите слово
1980 - Однажды двадцать лет спустя
1983 - Одиноким предоставляется общежитие
1983 - Хозяйка детского дома
1985 - Личное дело судьи Ивановой
1985 - Прощание славянки
1988 - Аэлита, не приставай к мужчина
1990 - Собачий пир
1995 - Московсике каникулы
1998 - Хочу в тюрьму
</t>
        </r>
      </text>
      <mc:AlternateContent>
        <mc:Choice Requires="v2">
          <commentPr autoFill="true" autoScale="false" colHidden="false" locked="false" rowHidden="false" textHAlign="justify" textVAlign="top">
            <anchor moveWithCells="false" sizeWithCells="false">
              <xdr:from>
                <xdr:col>3</xdr:col>
                <xdr:colOff>48</xdr:colOff>
                <xdr:row>376</xdr:row>
                <xdr:rowOff>15</xdr:rowOff>
              </xdr:from>
              <xdr:to>
                <xdr:col>6</xdr:col>
                <xdr:colOff>72</xdr:colOff>
                <xdr:row>394</xdr:row>
                <xdr:rowOff>13</xdr:rowOff>
              </xdr:to>
            </anchor>
          </commentPr>
        </mc:Choice>
        <mc:Fallback/>
      </mc:AlternateContent>
    </comment>
    <comment ref="C379" authorId="0">
      <text>
        <r>
          <rPr>
            <b val="true"/>
            <sz val="9"/>
            <color rgb="FF000000"/>
            <rFont val="Tahoma"/>
            <family val="2"/>
            <charset val="204"/>
          </rPr>
          <t xml:space="preserve">Диск 1
1970 - Город первой любви
1975 - Повторная свадьба
1975 - Старший сын
1978 - Стратегия риска
Диск 2
1979 - Вторая весна
1980 - Ожидание
1980 - Полет с космонавтом
1981 - Приказ: огонь не открывать
1981 - Родительский день
1981 - Штормовое предупреждение
1986 - Арифметика любви
Диск 3
1981 - Третье измерение
1987 - Мой боевой расчет
1988 - Белые вороны
1988 - За кем замужем певица?</t>
        </r>
      </text>
      <mc:AlternateContent>
        <mc:Choice Requires="v2">
          <commentPr autoFill="true" autoScale="false" colHidden="false" locked="false" rowHidden="false" textHAlign="justify" textVAlign="top">
            <anchor moveWithCells="false" sizeWithCells="false">
              <xdr:from>
                <xdr:col>3</xdr:col>
                <xdr:colOff>45</xdr:colOff>
                <xdr:row>378</xdr:row>
                <xdr:rowOff>1</xdr:rowOff>
              </xdr:from>
              <xdr:to>
                <xdr:col>6</xdr:col>
                <xdr:colOff>83</xdr:colOff>
                <xdr:row>394</xdr:row>
                <xdr:rowOff>15</xdr:rowOff>
              </xdr:to>
            </anchor>
          </commentPr>
        </mc:Choice>
        <mc:Fallback/>
      </mc:AlternateContent>
    </comment>
    <comment ref="C380" authorId="0">
      <text>
        <r>
          <rPr>
            <b val="true"/>
            <sz val="8"/>
            <color rgb="FF000000"/>
            <rFont val="Tahoma"/>
            <family val="2"/>
            <charset val="204"/>
          </rPr>
          <t xml:space="preserve">1972 - Стоят поезда
1975 - Ау-у
1976 - Мама
1980 - Пощечина
1982 - Василий Буслаев
1983 - Обещаю бытьэ
1991 - Чокнутые
1993 - Русский бизнес
1993 - Сыскное бюро "Феликс"
1994 - Русский счет
1994 - Русское чудо
1995 - Московские каникулы
2002 - Племянник, или Русский бизнес 2
2005 - Феномен
</t>
        </r>
      </text>
      <mc:AlternateContent>
        <mc:Choice Requires="v2">
          <commentPr autoFill="true" autoScale="false" colHidden="false" locked="false" rowHidden="false" textHAlign="justify" textVAlign="top">
            <anchor moveWithCells="false" sizeWithCells="false">
              <xdr:from>
                <xdr:col>3</xdr:col>
                <xdr:colOff>48</xdr:colOff>
                <xdr:row>378</xdr:row>
                <xdr:rowOff>15</xdr:rowOff>
              </xdr:from>
              <xdr:to>
                <xdr:col>6</xdr:col>
                <xdr:colOff>94</xdr:colOff>
                <xdr:row>392</xdr:row>
                <xdr:rowOff>13</xdr:rowOff>
              </xdr:to>
            </anchor>
          </commentPr>
        </mc:Choice>
        <mc:Fallback/>
      </mc:AlternateContent>
    </comment>
    <comment ref="C381" authorId="0">
      <text>
        <r>
          <rPr>
            <b val="true"/>
            <sz val="9"/>
            <color rgb="FF000000"/>
            <rFont val="Tahoma"/>
            <family val="2"/>
            <charset val="204"/>
          </rPr>
          <t xml:space="preserve">Диск 1
1960 — Сильнее урагана 
1960 — Первые испытания 1
1961 — Первые испытания 2
1962 — После свадьбы 
1963 — Три плюс два 
Диск 2
1966 — Королевская регата
1969 — Десять зим за одно лето
1976 — Стажёр 
1978 — Пробивной человек DVD5
1980 — Мой папа — идеалист</t>
        </r>
      </text>
      <mc:AlternateContent>
        <mc:Choice Requires="v2">
          <commentPr autoFill="true" autoScale="false" colHidden="false" locked="false" rowHidden="false" textHAlign="justify" textVAlign="top">
            <anchor moveWithCells="false" sizeWithCells="false">
              <xdr:from>
                <xdr:col>4</xdr:col>
                <xdr:colOff>17</xdr:colOff>
                <xdr:row>380</xdr:row>
                <xdr:rowOff>0</xdr:rowOff>
              </xdr:from>
              <xdr:to>
                <xdr:col>6</xdr:col>
                <xdr:colOff>194</xdr:colOff>
                <xdr:row>394</xdr:row>
                <xdr:rowOff>4</xdr:rowOff>
              </xdr:to>
            </anchor>
          </commentPr>
        </mc:Choice>
        <mc:Fallback/>
      </mc:AlternateContent>
    </comment>
    <comment ref="C382" authorId="0">
      <text>
        <r>
          <rPr>
            <b val="true"/>
            <sz val="9"/>
            <color rgb="FF000000"/>
            <rFont val="Tahoma"/>
            <family val="2"/>
            <charset val="204"/>
          </rPr>
          <t xml:space="preserve">1964  Морозко 
1965  Дети Дон Кихота
1968  Огонь, вода и… медные трубы
1969  Голубой лёд
1970  Любовь к трём апельсинам
1978  По улицам комод водили</t>
        </r>
      </text>
      <mc:AlternateContent>
        <mc:Choice Requires="v2">
          <commentPr autoFill="true" autoScale="false" colHidden="false" locked="false" rowHidden="false" textHAlign="justify" textVAlign="top">
            <anchor moveWithCells="false" sizeWithCells="false">
              <xdr:from>
                <xdr:col>4</xdr:col>
                <xdr:colOff>17</xdr:colOff>
                <xdr:row>381</xdr:row>
                <xdr:rowOff>0</xdr:rowOff>
              </xdr:from>
              <xdr:to>
                <xdr:col>6</xdr:col>
                <xdr:colOff>132</xdr:colOff>
                <xdr:row>394</xdr:row>
                <xdr:rowOff>8</xdr:rowOff>
              </xdr:to>
            </anchor>
          </commentPr>
        </mc:Choice>
        <mc:Fallback/>
      </mc:AlternateContent>
    </comment>
    <comment ref="C383" authorId="0">
      <text>
        <r>
          <rPr>
            <b val="true"/>
            <sz val="8"/>
            <color rgb="FF000000"/>
            <rFont val="Tahoma"/>
            <family val="2"/>
            <charset val="204"/>
          </rPr>
          <t xml:space="preserve">1956 - Есть такой парень
1957 - Случай на шатхе 8
1963 - Три плюс два
1964 - Я  "Береза"
1970 - Песни моря
1972 - Летние сны
1972 - Табачный капитан
1976 - Обычный месяц
1977 - Право первой подписи
1978 - Все решает мгновение
1984 - Прежде, чем расстаться
1992 - Тайна
1993 - Осенние соблазны</t>
        </r>
      </text>
      <mc:AlternateContent>
        <mc:Choice Requires="v2">
          <commentPr autoFill="true" autoScale="false" colHidden="false" locked="false" rowHidden="false" textHAlign="justify" textVAlign="top">
            <anchor moveWithCells="false" sizeWithCells="false">
              <xdr:from>
                <xdr:col>3</xdr:col>
                <xdr:colOff>48</xdr:colOff>
                <xdr:row>382</xdr:row>
                <xdr:rowOff>0</xdr:rowOff>
              </xdr:from>
              <xdr:to>
                <xdr:col>6</xdr:col>
                <xdr:colOff>54</xdr:colOff>
                <xdr:row>395</xdr:row>
                <xdr:rowOff>6</xdr:rowOff>
              </xdr:to>
            </anchor>
          </commentPr>
        </mc:Choice>
        <mc:Fallback/>
      </mc:AlternateContent>
    </comment>
    <comment ref="C384" authorId="0">
      <text>
        <r>
          <rPr>
            <b val="true"/>
            <sz val="9"/>
            <color rgb="FF000000"/>
            <rFont val="Tahoma"/>
            <family val="2"/>
            <charset val="204"/>
          </rPr>
          <t xml:space="preserve">Диск 1
1963 Я шагаю по Москве
1966 Не самый удачный день
1970 Спокойный день в конце войны
1972 Станционный смотритель
1974 Свой среди чужих, чужой среди своих
1975 Раба любви
Диск 2
1977 Неоконченная пьеса для механического пианино
1979 Пять вечеров
1979 Несколько дней из жизни И. И. Обломова
1981 Портрет жены художника
Диск 3
1981 Родня
1982 Вокзал для двоих
1982 Инспектор ГАИ
1983 Без свидетелей</t>
        </r>
      </text>
      <mc:AlternateContent>
        <mc:Choice Requires="v2">
          <commentPr autoFill="true" autoScale="false" colHidden="false" locked="false" rowHidden="false" textHAlign="justify" textVAlign="top">
            <anchor moveWithCells="false" sizeWithCells="false">
              <xdr:from>
                <xdr:col>3</xdr:col>
                <xdr:colOff>61</xdr:colOff>
                <xdr:row>383</xdr:row>
                <xdr:rowOff>1</xdr:rowOff>
              </xdr:from>
              <xdr:to>
                <xdr:col>6</xdr:col>
                <xdr:colOff>161</xdr:colOff>
                <xdr:row>399</xdr:row>
                <xdr:rowOff>8</xdr:rowOff>
              </xdr:to>
            </anchor>
          </commentPr>
        </mc:Choice>
        <mc:Fallback/>
      </mc:AlternateContent>
    </comment>
    <comment ref="C385" authorId="0">
      <text>
        <r>
          <rPr>
            <b val="true"/>
            <sz val="9"/>
            <color rgb="FF000000"/>
            <rFont val="Tahoma"/>
            <family val="2"/>
            <charset val="204"/>
          </rPr>
          <t xml:space="preserve">Диск 1
1984 Жестокий романс
1987 Очи чёрные
1991 Урга — территория любви
1996 Ревизор (архив)
Диск 2
1994 Утомлённые солнцем
1998 Сибирский цирюльник
2005 Жмурки
Диск 3
2007 12
2010 Утомлённые солнцем 2: Предстояние
2011 Утомлённые солнцем 2: Цитадель</t>
        </r>
      </text>
      <mc:AlternateContent>
        <mc:Choice Requires="v2">
          <commentPr autoFill="true" autoScale="false" colHidden="false" locked="false" rowHidden="false" textHAlign="justify" textVAlign="top">
            <anchor moveWithCells="false" sizeWithCells="false">
              <xdr:from>
                <xdr:col>3</xdr:col>
                <xdr:colOff>61</xdr:colOff>
                <xdr:row>384</xdr:row>
                <xdr:rowOff>1</xdr:rowOff>
              </xdr:from>
              <xdr:to>
                <xdr:col>6</xdr:col>
                <xdr:colOff>153</xdr:colOff>
                <xdr:row>402</xdr:row>
                <xdr:rowOff>7</xdr:rowOff>
              </xdr:to>
            </anchor>
          </commentPr>
        </mc:Choice>
        <mc:Fallback/>
      </mc:AlternateContent>
    </comment>
    <comment ref="C388" authorId="0">
      <text>
        <r>
          <rPr>
            <b val="true"/>
            <sz val="9"/>
            <color rgb="FF000000"/>
            <rFont val="Tahoma"/>
            <family val="2"/>
            <charset val="204"/>
          </rPr>
          <t xml:space="preserve">1985 — Человек с аккордеоном
1987 — Шура и Просвирняк
1990 — Облако-рай
1992 — Маленький гигант большого секса
1995 — Мелкий бес часть 1
1995 — Мелкий бес часть 2
1997 — Полицейские и воры
2005 — Коля — перекати поле
2009 — Петя по дороге в Царствие Небесное
</t>
        </r>
      </text>
      <mc:AlternateContent>
        <mc:Choice Requires="v2">
          <commentPr autoFill="true" autoScale="false" colHidden="false" locked="false" rowHidden="false" textHAlign="justify" textVAlign="top">
            <anchor moveWithCells="false" sizeWithCells="false">
              <xdr:from>
                <xdr:col>3</xdr:col>
                <xdr:colOff>48</xdr:colOff>
                <xdr:row>387</xdr:row>
                <xdr:rowOff>0</xdr:rowOff>
              </xdr:from>
              <xdr:to>
                <xdr:col>6</xdr:col>
                <xdr:colOff>104</xdr:colOff>
                <xdr:row>396</xdr:row>
                <xdr:rowOff>11</xdr:rowOff>
              </xdr:to>
            </anchor>
          </commentPr>
        </mc:Choice>
        <mc:Fallback/>
      </mc:AlternateContent>
    </comment>
    <comment ref="C389" authorId="0">
      <text>
        <r>
          <rPr>
            <b val="true"/>
            <sz val="8"/>
            <color rgb="FF000000"/>
            <rFont val="Tahoma"/>
            <family val="2"/>
            <charset val="204"/>
          </rPr>
          <t xml:space="preserve">1973 - Возврата нет
1975 - Семья Ивановых
1977 - Хождение по мукам
1979 - 31 июня 
1979 - Пираты ХХ века
1979 - Я Буду долго ждать
1980 - Эскадрон гусар летучих
1986 - Личный интерес
1988 - Будни и праздники Сеафимы Глюкиной
1990 - Царская Охота
1990 - Я объявляю вам войну
1991 - Холод
1992 - Восточный роман
1992 - Снайпер
1993 - Не стреляйте в пассажира
1994 - Сделай мне больно
1995 - Сын за отца
2000 - Рыцарский роман
2001 - Подари мне лунный свет</t>
        </r>
      </text>
      <mc:AlternateContent>
        <mc:Choice Requires="v2">
          <commentPr autoFill="true" autoScale="false" colHidden="false" locked="false" rowHidden="false" textHAlign="justify" textVAlign="top">
            <anchor moveWithCells="false" sizeWithCells="false">
              <xdr:from>
                <xdr:col>3</xdr:col>
                <xdr:colOff>48</xdr:colOff>
                <xdr:row>388</xdr:row>
                <xdr:rowOff>0</xdr:rowOff>
              </xdr:from>
              <xdr:to>
                <xdr:col>6</xdr:col>
                <xdr:colOff>37</xdr:colOff>
                <xdr:row>407</xdr:row>
                <xdr:rowOff>4</xdr:rowOff>
              </xdr:to>
            </anchor>
          </commentPr>
        </mc:Choice>
        <mc:Fallback/>
      </mc:AlternateContent>
    </comment>
    <comment ref="C390" authorId="0">
      <text>
        <r>
          <rPr>
            <b val="true"/>
            <sz val="9"/>
            <color rgb="FF000000"/>
            <rFont val="Tahoma"/>
            <family val="2"/>
            <charset val="204"/>
          </rPr>
          <t xml:space="preserve">1975 - Старший сын
1978 - Собака на сене
1979 - Приключения Эллектроника
1980 - Благочестивая Марта
1983 - Трест, который лопнул
1983 - Белые росы
1983 -"Юнона и Авось"
1987 - Человек с бульвара Капуцинов
1989 - Криминальный квартет
1989 - Дочь
1989 - Дежа Вю
1989 - Две стрелы, Детектив каменного века
1990 - Ловушка для одинокого мужчины
1991 - Чокнутые</t>
        </r>
      </text>
      <mc:AlternateContent>
        <mc:Choice Requires="v2">
          <commentPr autoFill="true" autoScale="false" colHidden="false" locked="false" rowHidden="false" textHAlign="justify" textVAlign="top">
            <anchor moveWithCells="false" sizeWithCells="false">
              <xdr:from>
                <xdr:col>3</xdr:col>
                <xdr:colOff>48</xdr:colOff>
                <xdr:row>389</xdr:row>
                <xdr:rowOff>0</xdr:rowOff>
              </xdr:from>
              <xdr:to>
                <xdr:col>6</xdr:col>
                <xdr:colOff>114</xdr:colOff>
                <xdr:row>402</xdr:row>
                <xdr:rowOff>15</xdr:rowOff>
              </xdr:to>
            </anchor>
          </commentPr>
        </mc:Choice>
        <mc:Fallback/>
      </mc:AlternateContent>
    </comment>
    <comment ref="C393" authorId="0">
      <text>
        <r>
          <rPr>
            <b val="true"/>
            <sz val="9"/>
            <color rgb="FF000000"/>
            <rFont val="Tahoma"/>
            <family val="2"/>
            <charset val="204"/>
          </rPr>
          <t xml:space="preserve">Диск 1
1939 - Станица дальняя
1939 - Трактористы
1939 - Член правительства
1941 - Свинарка и пастух
1941 - В тылу врага
1942 - Антоша Рыбкин
Диск 2
1942 - Парень из нашего города
1943 - Во имя Родины
1943 - Фронт
1944 - Малахов курган
1945 - Небесный тихоход
1949 - Счастливый рейс
Диск 3
1950 - Щедрое лето
1952 - Максимка
1956 - Сорок первый
1956 - Бессмертный гарнизон
1964 - Весенние хлопоты</t>
        </r>
      </text>
      <mc:AlternateContent>
        <mc:Choice Requires="v2">
          <commentPr autoFill="true" autoScale="false" colHidden="false" locked="false" rowHidden="false" textHAlign="justify" textVAlign="top">
            <anchor moveWithCells="false" sizeWithCells="false">
              <xdr:from>
                <xdr:col>4</xdr:col>
                <xdr:colOff>17</xdr:colOff>
                <xdr:row>391</xdr:row>
                <xdr:rowOff>15</xdr:rowOff>
              </xdr:from>
              <xdr:to>
                <xdr:col>6</xdr:col>
                <xdr:colOff>204</xdr:colOff>
                <xdr:row>409</xdr:row>
                <xdr:rowOff>15</xdr:rowOff>
              </xdr:to>
            </anchor>
          </commentPr>
        </mc:Choice>
        <mc:Fallback/>
      </mc:AlternateContent>
    </comment>
    <comment ref="C394" authorId="0">
      <text>
        <r>
          <rPr>
            <b val="true"/>
            <sz val="9"/>
            <color rgb="FF000000"/>
            <rFont val="Tahoma"/>
            <family val="2"/>
            <charset val="204"/>
          </rPr>
          <t xml:space="preserve">Диск 1
1971 - Большие перегоны
1973 - Адрес вашего дома
1975 - Когда наступает сентябрь
1975 - Горожане
1977 - Ты иногда вспоминай
1981 - Цыганское счастье
Диск 2
1982 - Без году неделя
1959 - Жестокость
1983 - Дамское танго
1986 - Верую в любовь
1993 - Ангелы смерти</t>
        </r>
      </text>
      <mc:AlternateContent>
        <mc:Choice Requires="v2">
          <commentPr autoFill="true" autoScale="false" colHidden="false" locked="false" rowHidden="false" textHAlign="justify" textVAlign="top">
            <anchor moveWithCells="false" sizeWithCells="false">
              <xdr:from>
                <xdr:col>4</xdr:col>
                <xdr:colOff>17</xdr:colOff>
                <xdr:row>392</xdr:row>
                <xdr:rowOff>14</xdr:rowOff>
              </xdr:from>
              <xdr:to>
                <xdr:col>6</xdr:col>
                <xdr:colOff>130</xdr:colOff>
                <xdr:row>405</xdr:row>
                <xdr:rowOff>13</xdr:rowOff>
              </xdr:to>
            </anchor>
          </commentPr>
        </mc:Choice>
        <mc:Fallback/>
      </mc:AlternateContent>
    </comment>
    <comment ref="C397" authorId="0">
      <text>
        <r>
          <rPr>
            <b val="true"/>
            <sz val="8"/>
            <color rgb="FF000000"/>
            <rFont val="Tahoma"/>
            <family val="2"/>
            <charset val="204"/>
          </rPr>
          <t xml:space="preserve">1936 - Депутат Балтики
1936 - Дети капитана Гранта
1937 - Петр Первый
1938 - Александр Невский
1944 - Иван Грозный
1947 - Весна
1949 - Радио
1949 - Счастливого плавания
1950 - Мусоргский
1957 - Дон Кихот
1963 - Все остается людям
</t>
        </r>
      </text>
      <mc:AlternateContent>
        <mc:Choice Requires="v2">
          <commentPr autoFill="true" autoScale="false" colHidden="false" locked="false" rowHidden="false" textHAlign="justify" textVAlign="top">
            <anchor moveWithCells="false" sizeWithCells="false">
              <xdr:from>
                <xdr:col>3</xdr:col>
                <xdr:colOff>48</xdr:colOff>
                <xdr:row>395</xdr:row>
                <xdr:rowOff>15</xdr:rowOff>
              </xdr:from>
              <xdr:to>
                <xdr:col>6</xdr:col>
                <xdr:colOff>81</xdr:colOff>
                <xdr:row>407</xdr:row>
                <xdr:rowOff>17</xdr:rowOff>
              </xdr:to>
            </anchor>
          </commentPr>
        </mc:Choice>
        <mc:Fallback/>
      </mc:AlternateContent>
    </comment>
    <comment ref="C400" authorId="0">
      <text>
        <r>
          <rPr>
            <b val="true"/>
            <sz val="8"/>
            <color rgb="FF000000"/>
            <rFont val="Tahoma"/>
            <family val="2"/>
            <charset val="204"/>
          </rPr>
          <t xml:space="preserve">1967 — Короткие встречи 
1968 — Случай из следственной практики 
1969 — Её имя — Весна 
1974 — Еще можно успеть
1978 — Супруги Орловы 
1980 — Познавая белый свет
1983 — Дважды рождённый
1984 — Очень важная персона
1984 — Мой друг Иван Лапшин
1984 — Зудов, вы уволены! 
1986 — Знак беды 
1987 — Завтра была война 
1989 — Это было у моря 
1990 — Автостоп 
1991 — Мигранты 
1993 — Про бизнесмена Фому
1994 — Бульварный роман 
1994 — Я свободен, я ничей 
1998 — Хрусталёв, машину! 
1998 — Цирк сгорел, и клоуны разбежались
2004 — Настройщик
2010 — Китайская бабушка 
2011 — Жила-была одна баба </t>
        </r>
      </text>
      <mc:AlternateContent>
        <mc:Choice Requires="v2">
          <commentPr autoFill="true" autoScale="false" colHidden="false" locked="false" rowHidden="false" textHAlign="justify" textVAlign="top">
            <anchor moveWithCells="false" sizeWithCells="false">
              <xdr:from>
                <xdr:col>3</xdr:col>
                <xdr:colOff>48</xdr:colOff>
                <xdr:row>398</xdr:row>
                <xdr:rowOff>15</xdr:rowOff>
              </xdr:from>
              <xdr:to>
                <xdr:col>6</xdr:col>
                <xdr:colOff>99</xdr:colOff>
                <xdr:row>421</xdr:row>
                <xdr:rowOff>13</xdr:rowOff>
              </xdr:to>
            </anchor>
          </commentPr>
        </mc:Choice>
        <mc:Fallback/>
      </mc:AlternateContent>
    </comment>
    <comment ref="C401" authorId="0">
      <text>
        <r>
          <rPr>
            <b val="true"/>
            <sz val="8"/>
            <color rgb="FF000000"/>
            <rFont val="Tahoma"/>
            <family val="2"/>
            <charset val="204"/>
          </rPr>
          <t xml:space="preserve">1963 — Первый троллейбус
1964 — Живёт такой парень
1965 — Наш дом
1965 — Рано утром
1966 — Женщины
1966 — Не самый удачный день
1967 — Бабье царство
1968 — Новенькая
1970 — Моя улица
1971 — Нюркина жизнь
1973 — Не пройдёт и года
1971 — Конец Любавиных 
1983 — Юркины рассветы  (4 серии)</t>
        </r>
      </text>
      <mc:AlternateContent>
        <mc:Choice Requires="v2">
          <commentPr autoFill="true" autoScale="false" colHidden="false" locked="false" rowHidden="false" textHAlign="justify" textVAlign="top">
            <anchor moveWithCells="false" sizeWithCells="false">
              <xdr:from>
                <xdr:col>3</xdr:col>
                <xdr:colOff>48</xdr:colOff>
                <xdr:row>399</xdr:row>
                <xdr:rowOff>15</xdr:rowOff>
              </xdr:from>
              <xdr:to>
                <xdr:col>6</xdr:col>
                <xdr:colOff>126</xdr:colOff>
                <xdr:row>412</xdr:row>
                <xdr:rowOff>13</xdr:rowOff>
              </xdr:to>
            </anchor>
          </commentPr>
        </mc:Choice>
        <mc:Fallback/>
      </mc:AlternateContent>
    </comment>
    <comment ref="C402" authorId="0">
      <text>
        <r>
          <rPr>
            <b val="true"/>
            <sz val="9"/>
            <color rgb="FF000000"/>
            <rFont val="Tahoma"/>
            <family val="2"/>
            <charset val="204"/>
          </rPr>
          <t xml:space="preserve">Диск 1
1983 — Небывальщина 
1984 — Ольга и Константин
1986 — Свидетель
1986 — Обида
1987 — Байка 
Диск 2
1987 — Холодное лето пятьдесят третьего… 
1989 — Под небом голубым
1992 — Прощальные гастроли
1992 — Чича
1993 — Окно в Париж
Диск 3
1995 — Мусульманин 
1998 — Три женщины и мужчина — Нина
1998 — Зал ожидания 
1999 — Кадриль 
1999 — Барак
1999 — Поклонник 
Диск 4
1999 — Страстной бульвар
2002 — Кавказская рулетка 
2006 — Последний забой 
2009 — Поп 
2010 — Вдовий пароход</t>
        </r>
      </text>
      <mc:AlternateContent>
        <mc:Choice Requires="v2">
          <commentPr autoFill="true" autoScale="false" colHidden="false" locked="false" rowHidden="false" textHAlign="justify" textVAlign="top">
            <anchor moveWithCells="false" sizeWithCells="false">
              <xdr:from>
                <xdr:col>3</xdr:col>
                <xdr:colOff>16</xdr:colOff>
                <xdr:row>159</xdr:row>
                <xdr:rowOff>7</xdr:rowOff>
              </xdr:from>
              <xdr:to>
                <xdr:col>6</xdr:col>
                <xdr:colOff>77</xdr:colOff>
                <xdr:row>182</xdr:row>
                <xdr:rowOff>9</xdr:rowOff>
              </xdr:to>
            </anchor>
          </commentPr>
        </mc:Choice>
        <mc:Fallback/>
      </mc:AlternateContent>
    </comment>
    <comment ref="C403" authorId="0">
      <text>
        <r>
          <rPr>
            <b val="true"/>
            <sz val="9"/>
            <color rgb="FF000000"/>
            <rFont val="Tahoma"/>
            <family val="2"/>
            <charset val="204"/>
          </rPr>
          <t xml:space="preserve">Диск 1
1947 - За тех, кто в море
1957 - Дом, в котором я живу
1958 - Капитан первого ранга
1959 - Марья-Искусница
1960 - Дом с Мезонином
1962 - Здравствуй, Гнат!!
Диск 2
1962 - Никогда
1963 - Серебряный тренер
1964 - Ноль три
1964 - Легкая жизнь
1965 - Гадюка
1967 - Доктор Вера
Диск 3
1967 - Десятый шаг
1970 - Путь к сердцу
1972 - Софья Грушко
1969 - Падающий иней
1975 - Лесные качели
</t>
        </r>
      </text>
      <mc:AlternateContent>
        <mc:Choice Requires="v2">
          <commentPr autoFill="true" autoScale="false" colHidden="false" locked="false" rowHidden="false" textHAlign="justify" textVAlign="top">
            <anchor moveWithCells="false" sizeWithCells="false">
              <xdr:from>
                <xdr:col>3</xdr:col>
                <xdr:colOff>45</xdr:colOff>
                <xdr:row>402</xdr:row>
                <xdr:rowOff>1</xdr:rowOff>
              </xdr:from>
              <xdr:to>
                <xdr:col>6</xdr:col>
                <xdr:colOff>77</xdr:colOff>
                <xdr:row>420</xdr:row>
                <xdr:rowOff>10</xdr:rowOff>
              </xdr:to>
            </anchor>
          </commentPr>
        </mc:Choice>
        <mc:Fallback/>
      </mc:AlternateContent>
    </comment>
    <comment ref="C406" authorId="0">
      <text>
        <r>
          <rPr>
            <b val="true"/>
            <sz val="8"/>
            <color rgb="FF000000"/>
            <rFont val="Tahoma"/>
            <family val="2"/>
            <charset val="204"/>
          </rPr>
          <t xml:space="preserve">1953 — Римские каникулы 
1956 — Война и мир
1957 — Любовь после полудня
1957 — Забавная мордашка
1959 — Зелёные поместья
1959 — История монахини 
1960 — Непрощённая</t>
        </r>
      </text>
      <mc:AlternateContent>
        <mc:Choice Requires="v2">
          <commentPr autoFill="true" autoScale="false" colHidden="false" locked="false" rowHidden="false" textHAlign="justify" textVAlign="top">
            <anchor moveWithCells="false" sizeWithCells="false">
              <xdr:from>
                <xdr:col>3</xdr:col>
                <xdr:colOff>48</xdr:colOff>
                <xdr:row>404</xdr:row>
                <xdr:rowOff>15</xdr:rowOff>
              </xdr:from>
              <xdr:to>
                <xdr:col>6</xdr:col>
                <xdr:colOff>114</xdr:colOff>
                <xdr:row>412</xdr:row>
                <xdr:rowOff>15</xdr:rowOff>
              </xdr:to>
            </anchor>
          </commentPr>
        </mc:Choice>
        <mc:Fallback/>
      </mc:AlternateContent>
    </comment>
    <comment ref="C407" authorId="0">
      <text>
        <r>
          <rPr>
            <b val="true"/>
            <sz val="9"/>
            <color rgb="FF000000"/>
            <rFont val="Tahoma"/>
            <family val="2"/>
            <charset val="204"/>
          </rPr>
          <t xml:space="preserve">1963 — Шарада 
1964 — Моя прекрасная леди
1967 — Дождись темноты 
1976 — Робин и Мэриан
1961 — Завтрак у Тиффани 
1979 — Кровная связь
1967 — Двое на дороге</t>
        </r>
      </text>
      <mc:AlternateContent>
        <mc:Choice Requires="v2">
          <commentPr autoFill="true" autoScale="false" colHidden="false" locked="false" rowHidden="false" textHAlign="justify" textVAlign="top">
            <anchor moveWithCells="false" sizeWithCells="false">
              <xdr:from>
                <xdr:col>3</xdr:col>
                <xdr:colOff>48</xdr:colOff>
                <xdr:row>405</xdr:row>
                <xdr:rowOff>15</xdr:rowOff>
              </xdr:from>
              <xdr:to>
                <xdr:col>6</xdr:col>
                <xdr:colOff>112</xdr:colOff>
                <xdr:row>414</xdr:row>
                <xdr:rowOff>1</xdr:rowOff>
              </xdr:to>
            </anchor>
          </commentPr>
        </mc:Choice>
        <mc:Fallback/>
      </mc:AlternateContent>
    </comment>
    <comment ref="C408" authorId="0">
      <text>
        <r>
          <rPr>
            <b val="true"/>
            <sz val="9"/>
            <color rgb="FF000000"/>
            <rFont val="Tahoma"/>
            <family val="2"/>
            <charset val="204"/>
          </rPr>
          <t xml:space="preserve">Диск 1
1955 — За витриной универмага 
1956 — Путешествие в молодость
1956 — В добрый час! 
1962 — Коллеги 
1964 — Сказка о потерянном времени 
1966 — Проверено - мин нет
Диск 2
1974 — Автомобиль, скрипка и собака Клякса 
1974 — Северный вариант
1976 — Первый рейс
1976 — Обыкновенная Арктика 
1978 — Кот в мешке 
Диск 3
1978 — Поворот 
1978 — Пока безумствует мечта 
1983 — Спокойствие отменяется 
1983 - Человек на полустанке
1986 — Хорошо сидим!</t>
        </r>
      </text>
      <mc:AlternateContent>
        <mc:Choice Requires="v2">
          <commentPr autoFill="true" autoScale="false" colHidden="false" locked="false" rowHidden="false" textHAlign="justify" textVAlign="top">
            <anchor moveWithCells="false" sizeWithCells="false">
              <xdr:from>
                <xdr:col>3</xdr:col>
                <xdr:colOff>45</xdr:colOff>
                <xdr:row>407</xdr:row>
                <xdr:rowOff>1</xdr:rowOff>
              </xdr:from>
              <xdr:to>
                <xdr:col>6</xdr:col>
                <xdr:colOff>146</xdr:colOff>
                <xdr:row>424</xdr:row>
                <xdr:rowOff>14</xdr:rowOff>
              </xdr:to>
            </anchor>
          </commentPr>
        </mc:Choice>
        <mc:Fallback/>
      </mc:AlternateContent>
    </comment>
    <comment ref="C410" authorId="0">
      <text>
        <r>
          <rPr>
            <b val="true"/>
            <sz val="8"/>
            <color rgb="FF000000"/>
            <rFont val="Tahoma"/>
            <family val="2"/>
            <charset val="204"/>
          </rPr>
          <t xml:space="preserve">1958 — Город зажигает огни
1959 — Сегодня увольнения не будет
1965 — Дайте жалобную книгу 
1965 — Рабочий посёлок
1972 — Проверка на дорогах 
1975 — Дневник директора школы
1977 — Житейское дело
1979 — Последняя охота 
1979 — Сегодня и завтра 
1981 — История одной любви
1982 — Остров сокровищ
1986 — Прорыв 
1988 — Слуга
</t>
        </r>
      </text>
      <mc:AlternateContent>
        <mc:Choice Requires="v2">
          <commentPr autoFill="true" autoScale="false" colHidden="false" locked="false" rowHidden="false" textHAlign="justify" textVAlign="top">
            <anchor moveWithCells="false" sizeWithCells="false">
              <xdr:from>
                <xdr:col>3</xdr:col>
                <xdr:colOff>48</xdr:colOff>
                <xdr:row>408</xdr:row>
                <xdr:rowOff>15</xdr:rowOff>
              </xdr:from>
              <xdr:to>
                <xdr:col>6</xdr:col>
                <xdr:colOff>86</xdr:colOff>
                <xdr:row>422</xdr:row>
                <xdr:rowOff>6</xdr:rowOff>
              </xdr:to>
            </anchor>
          </commentPr>
        </mc:Choice>
        <mc:Fallback/>
      </mc:AlternateContent>
    </comment>
    <comment ref="C412" authorId="0">
      <text>
        <r>
          <rPr>
            <b val="true"/>
            <sz val="9"/>
            <color rgb="FF000000"/>
            <rFont val="Tahoma"/>
            <family val="2"/>
            <charset val="204"/>
          </rPr>
          <t xml:space="preserve">Диск 1
1962 - Мой младший брат
1963 - Человек, который сомневается
1963 - Первый троллейбус
1966 - Строится мост
1967 - Женя. Женечка и "Катюша"
1967 - Хроника пикирующего бомбардировщика
Диск 2
1968 - Солдат и царица
1968 - Старая, старая сказка
1971 - Тень
1973 - Земля Санникова
1973 - Плохой хороший человек
1977 - В четверг и больше никогда</t>
        </r>
      </text>
      <mc:AlternateContent>
        <mc:Choice Requires="v2">
          <commentPr autoFill="true" autoScale="false" colHidden="false" locked="false" rowHidden="false" textHAlign="justify" textVAlign="top">
            <anchor moveWithCells="false" sizeWithCells="false">
              <xdr:from>
                <xdr:col>3</xdr:col>
                <xdr:colOff>45</xdr:colOff>
                <xdr:row>411</xdr:row>
                <xdr:rowOff>2</xdr:rowOff>
              </xdr:from>
              <xdr:to>
                <xdr:col>6</xdr:col>
                <xdr:colOff>55</xdr:colOff>
                <xdr:row>426</xdr:row>
                <xdr:rowOff>7</xdr:rowOff>
              </xdr:to>
            </anchor>
          </commentPr>
        </mc:Choice>
        <mc:Fallback/>
      </mc:AlternateContent>
    </comment>
    <comment ref="C413" authorId="0">
      <text>
        <r>
          <rPr>
            <b val="true"/>
            <sz val="9"/>
            <color rgb="FF000000"/>
            <rFont val="Tahoma"/>
            <family val="2"/>
            <charset val="204"/>
          </rPr>
          <t xml:space="preserve">Диск 1
1976 - Обыкновенная арктика ( 2 серии )
1978 - Как Иванушка-Дурачок за чудом ходил
1979 - Клуб самоубийц, или приключения титулованной особы ( 3 серии )
Диск 2
1977 - Золотая мина ( 2 серии )
1979 - На стихи Пушкина
1979 - Отпуск в сентябре
1980 - Мы смерти смотрели в лицо
1980 - Незваный друг</t>
        </r>
      </text>
      <mc:AlternateContent>
        <mc:Choice Requires="v2">
          <commentPr autoFill="true" autoScale="false" colHidden="false" locked="false" rowHidden="false" textHAlign="justify" textVAlign="top">
            <anchor moveWithCells="false" sizeWithCells="false">
              <xdr:from>
                <xdr:col>3</xdr:col>
                <xdr:colOff>45</xdr:colOff>
                <xdr:row>412</xdr:row>
                <xdr:rowOff>2</xdr:rowOff>
              </xdr:from>
              <xdr:to>
                <xdr:col>6</xdr:col>
                <xdr:colOff>132</xdr:colOff>
                <xdr:row>422</xdr:row>
                <xdr:rowOff>14</xdr:rowOff>
              </xdr:to>
            </anchor>
          </commentPr>
        </mc:Choice>
        <mc:Fallback/>
      </mc:AlternateContent>
    </comment>
    <comment ref="C415" authorId="0">
      <text>
        <r>
          <rPr>
            <b val="true"/>
            <sz val="9"/>
            <color rgb="FF000000"/>
            <rFont val="Tahoma"/>
            <family val="2"/>
            <charset val="204"/>
          </rPr>
          <t xml:space="preserve">Диск 1
1980 - Жду и надеюсь
1982 - Покровские ворота
1983 - Поцелуй
1984 - Капитан Фракасс
Диск 2
1984 - Полоса препятствий
1985 - Володя большой, Володя маленький
1986 - Мой любимый клоун
1987 - Моонзунд
1988 - Брызги шампанского
Диск 3
1989 - Жизнь по лимиту
1989 - Лестница
1992 - Дюба-Дюба
1994 - Утомленные солнцем</t>
        </r>
      </text>
      <mc:AlternateContent>
        <mc:Choice Requires="v2">
          <commentPr autoFill="true" autoScale="false" colHidden="false" locked="false" rowHidden="false" textHAlign="justify" textVAlign="top">
            <anchor moveWithCells="false" sizeWithCells="false">
              <xdr:from>
                <xdr:col>3</xdr:col>
                <xdr:colOff>45</xdr:colOff>
                <xdr:row>414</xdr:row>
                <xdr:rowOff>1</xdr:rowOff>
              </xdr:from>
              <xdr:to>
                <xdr:col>6</xdr:col>
                <xdr:colOff>234</xdr:colOff>
                <xdr:row>428</xdr:row>
                <xdr:rowOff>14</xdr:rowOff>
              </xdr:to>
            </anchor>
          </commentPr>
        </mc:Choice>
        <mc:Fallback/>
      </mc:AlternateContent>
    </comment>
    <comment ref="C416" authorId="0">
      <text>
        <r>
          <rPr>
            <b val="true"/>
            <sz val="9"/>
            <color rgb="FF000000"/>
            <rFont val="Tahoma"/>
            <family val="2"/>
            <charset val="204"/>
          </rPr>
          <t xml:space="preserve">Диск 1
1996 - Кавказский пленник
1998 - Сибирский цирюльник
1999 - Восток-Запад
1999 - Мама
Диск 2
2005 - Статский советник
2010 - Утомленные солнцем 2:предстояние
2013 - Легенда 17</t>
        </r>
      </text>
      <mc:AlternateContent>
        <mc:Choice Requires="v2">
          <commentPr autoFill="true" autoScale="false" colHidden="false" locked="false" rowHidden="false" textHAlign="justify" textVAlign="top">
            <anchor moveWithCells="false" sizeWithCells="false">
              <xdr:from>
                <xdr:col>3</xdr:col>
                <xdr:colOff>45</xdr:colOff>
                <xdr:row>415</xdr:row>
                <xdr:rowOff>1</xdr:rowOff>
              </xdr:from>
              <xdr:to>
                <xdr:col>6</xdr:col>
                <xdr:colOff>231</xdr:colOff>
                <xdr:row>425</xdr:row>
                <xdr:rowOff>4</xdr:rowOff>
              </xdr:to>
            </anchor>
          </commentPr>
        </mc:Choice>
        <mc:Fallback/>
      </mc:AlternateContent>
    </comment>
    <comment ref="C417" authorId="0">
      <text>
        <r>
          <rPr>
            <b val="true"/>
            <sz val="9"/>
            <color rgb="FF000000"/>
            <rFont val="Tahoma"/>
            <family val="2"/>
            <charset val="204"/>
          </rPr>
          <t xml:space="preserve">Диск 1
1955 - Овод
1955 - Мексиканец
1956 - Сорок первый
1958 - В твоих руках жизнь
1958 - Хождение за три моря
Диск 2
1959 - Белые ночи
1959 - Северная повесть
1960 - Пиковая дама
1962 - В мёртвой петле
1965 - Третья молодость
Диск 3
1966 - Перекличка
1968 - Его звали Роберт
1969 - Неподсуден
1972 - Земля, до востребования
1975 - Последняя жертва
Диск 4
1983 - Приступить к ликвидации
1985 - Господин великий новгород
1987 - Акция
1987 - Оглашению не подлежит
2000 - Вместо меня</t>
        </r>
      </text>
      <mc:AlternateContent>
        <mc:Choice Requires="v2">
          <commentPr autoFill="true" autoScale="false" colHidden="false" locked="false" rowHidden="false" textHAlign="justify" textVAlign="top">
            <anchor moveWithCells="false" sizeWithCells="false">
              <xdr:from>
                <xdr:col>3</xdr:col>
                <xdr:colOff>61</xdr:colOff>
                <xdr:row>416</xdr:row>
                <xdr:rowOff>1</xdr:rowOff>
              </xdr:from>
              <xdr:to>
                <xdr:col>6</xdr:col>
                <xdr:colOff>94</xdr:colOff>
                <xdr:row>435</xdr:row>
                <xdr:rowOff>15</xdr:rowOff>
              </xdr:to>
            </anchor>
          </commentPr>
        </mc:Choice>
        <mc:Fallback/>
      </mc:AlternateContent>
    </comment>
    <comment ref="C418" authorId="0">
      <text>
        <r>
          <rPr>
            <b val="true"/>
            <sz val="9"/>
            <color rgb="FF000000"/>
            <rFont val="Tahoma"/>
            <family val="2"/>
            <charset val="204"/>
          </rPr>
          <t xml:space="preserve">Диск 1
1957 - Тугой узел
1960 - Испытательный срок
1960 - Шумный день
1962 - Молодо-зелено
1969 - Гори, гори, моя звезда
Диск 2
1971 - Достояние республики
1975 - Каштанка
1976 - Марк Твен против…
1977 - Транссибирский экспресс
1977 - Бирюк
Диск 3
1978 - Красавец-мужчина
1979 - Несколько дней из жизни Обломова
1980 - Незваный друг
1981 - Вакансия</t>
        </r>
      </text>
      <mc:AlternateContent>
        <mc:Choice Requires="v2">
          <commentPr autoFill="true" autoScale="false" colHidden="false" locked="false" rowHidden="false" textHAlign="justify" textVAlign="top">
            <anchor moveWithCells="false" sizeWithCells="false">
              <xdr:from>
                <xdr:col>4</xdr:col>
                <xdr:colOff>17</xdr:colOff>
                <xdr:row>416</xdr:row>
                <xdr:rowOff>15</xdr:rowOff>
              </xdr:from>
              <xdr:to>
                <xdr:col>6</xdr:col>
                <xdr:colOff>160</xdr:colOff>
                <xdr:row>433</xdr:row>
                <xdr:rowOff>7</xdr:rowOff>
              </xdr:to>
            </anchor>
          </commentPr>
        </mc:Choice>
        <mc:Fallback/>
      </mc:AlternateContent>
    </comment>
    <comment ref="C419" authorId="0">
      <text>
        <r>
          <rPr>
            <b val="true"/>
            <sz val="9"/>
            <color rgb="FF000000"/>
            <rFont val="Tahoma"/>
            <family val="2"/>
            <charset val="204"/>
          </rPr>
          <t xml:space="preserve">Диск 1
1983 - Оглянись!
1984 - Чужая жена и муж под кроватью
1985 - Город Невест
1985 - После дождика в четверг
1986 - Путешествие мсье Перришона
1988 - Раз, два - горе не беда!
Диск 2
1999 - Кадриль
2000 - Президент и его внучка
2002 - Леди на день
2009 - Мелодия для шарманки</t>
        </r>
      </text>
      <mc:AlternateContent>
        <mc:Choice Requires="v2">
          <commentPr autoFill="true" autoScale="false" colHidden="false" locked="false" rowHidden="false" textHAlign="justify" textVAlign="top">
            <anchor moveWithCells="false" sizeWithCells="false">
              <xdr:from>
                <xdr:col>4</xdr:col>
                <xdr:colOff>17</xdr:colOff>
                <xdr:row>417</xdr:row>
                <xdr:rowOff>15</xdr:rowOff>
              </xdr:from>
              <xdr:to>
                <xdr:col>6</xdr:col>
                <xdr:colOff>140</xdr:colOff>
                <xdr:row>429</xdr:row>
                <xdr:rowOff>11</xdr:rowOff>
              </xdr:to>
            </anchor>
          </commentPr>
        </mc:Choice>
        <mc:Fallback/>
      </mc:AlternateContent>
    </comment>
    <comment ref="C420" authorId="0">
      <text>
        <r>
          <rPr>
            <b val="true"/>
            <sz val="8"/>
            <color rgb="FF000000"/>
            <rFont val="Tahoma"/>
            <family val="2"/>
            <charset val="204"/>
          </rPr>
          <t xml:space="preserve">1968 — Служили два товарища 
1969 — Жди меня, Анна
1969 — Я, Франциск Скорина 
1972 — Гонщики 
1974 — Зеркало 
1975 — Чужие письма 
1976 — Сладкая женщина 
1978 — Мой ласковый и нежный зверь 
1978 — Обыкновенное чудо
1978 — Поворот
1979 — Тот самый Мюнхгаузен 
1982 — Влюблён по собственному желанию 
1982 — Дом, который построил Свифт 
1982 — Ностальгия</t>
        </r>
      </text>
      <mc:AlternateContent>
        <mc:Choice Requires="v2">
          <commentPr autoFill="true" autoScale="false" colHidden="false" locked="false" rowHidden="false" textHAlign="justify" textVAlign="top">
            <anchor moveWithCells="false" sizeWithCells="false">
              <xdr:from>
                <xdr:col>4</xdr:col>
                <xdr:colOff>17</xdr:colOff>
                <xdr:row>418</xdr:row>
                <xdr:rowOff>15</xdr:rowOff>
              </xdr:from>
              <xdr:to>
                <xdr:col>6</xdr:col>
                <xdr:colOff>139</xdr:colOff>
                <xdr:row>433</xdr:row>
                <xdr:rowOff>11</xdr:rowOff>
              </xdr:to>
            </anchor>
          </commentPr>
        </mc:Choice>
        <mc:Fallback/>
      </mc:AlternateContent>
    </comment>
    <comment ref="C421" authorId="0">
      <text>
        <r>
          <rPr>
            <b val="true"/>
            <sz val="9"/>
            <color rgb="FF000000"/>
            <rFont val="Tahoma"/>
            <family val="2"/>
            <charset val="204"/>
          </rPr>
          <t xml:space="preserve">1982 — Полёты во сне и наяву 
1983 — Поцелуй 
1984 — Два гусара 
1986 — Храни меня, мой талисма
1988 — Убить дракона 
1990 — Мадо, до востребования
1991 — Цареубийца
1999 — Китайскій сервизъ 
2000 — Приходи на меня посмотреть 
2001 — Шут Балакирев
2002 — Любовник 
2003 — Бедный, бедный Павел 
2008 — Без вины виноватые 
2009 — Анна Каренина 
2009 — Царь</t>
        </r>
      </text>
      <mc:AlternateContent>
        <mc:Choice Requires="v2">
          <commentPr autoFill="true" autoScale="false" colHidden="false" locked="false" rowHidden="false" textHAlign="justify" textVAlign="top">
            <anchor moveWithCells="false" sizeWithCells="false">
              <xdr:from>
                <xdr:col>4</xdr:col>
                <xdr:colOff>17</xdr:colOff>
                <xdr:row>419</xdr:row>
                <xdr:rowOff>15</xdr:rowOff>
              </xdr:from>
              <xdr:to>
                <xdr:col>6</xdr:col>
                <xdr:colOff>185</xdr:colOff>
                <xdr:row>435</xdr:row>
                <xdr:rowOff>6</xdr:rowOff>
              </xdr:to>
            </anchor>
          </commentPr>
        </mc:Choice>
        <mc:Fallback/>
      </mc:AlternateContent>
    </comment>
    <comment ref="C422" authorId="0">
      <text>
        <r>
          <rPr>
            <b val="true"/>
            <sz val="9"/>
            <color rgb="FF000000"/>
            <rFont val="Tahoma"/>
            <family val="2"/>
            <charset val="204"/>
          </rPr>
          <t xml:space="preserve">Диск 1
1953 — Беззаконие 
1955 — Урок жизни 
1959 — Аннушка 
1968 — Встречи на рассвете 
1968 — Интервенция
1968 — Трембита 
Диск 2
1970 — Переступи порог 
1971 — Большой янтарь 
1971 — Старики-разбойники 
1981 — Семь счастливых нот 
Диск 3
1978 — Мораль пани Дульской
1982 — Предел желаний 
1993 — Твоя воля, Господи! 
2000 — Афинские вечера 
2010 — Союз нерушимый</t>
        </r>
      </text>
      <mc:AlternateContent>
        <mc:Choice Requires="v2">
          <commentPr autoFill="true" autoScale="false" colHidden="false" locked="false" rowHidden="false" textHAlign="justify" textVAlign="top">
            <anchor moveWithCells="false" sizeWithCells="false">
              <xdr:from>
                <xdr:col>3</xdr:col>
                <xdr:colOff>45</xdr:colOff>
                <xdr:row>421</xdr:row>
                <xdr:rowOff>1</xdr:rowOff>
              </xdr:from>
              <xdr:to>
                <xdr:col>6</xdr:col>
                <xdr:colOff>109</xdr:colOff>
                <xdr:row>439</xdr:row>
                <xdr:rowOff>3</xdr:rowOff>
              </xdr:to>
            </anchor>
          </commentPr>
        </mc:Choice>
        <mc:Fallback/>
      </mc:AlternateContent>
    </comment>
    <comment ref="C424" authorId="0">
      <text>
        <r>
          <rPr>
            <b val="true"/>
            <sz val="8"/>
            <color rgb="FF000000"/>
            <rFont val="Tahoma"/>
            <family val="2"/>
            <charset val="204"/>
          </rPr>
          <t xml:space="preserve">1946 - Голубые дороги
1947 - Подвиг разведчика
1948 - Повесть о настоящем человеке
1950 - Заговор обреченных
1954 - Запасной игрок
1954 - Укротительница тигров
1955 - Таланты и поклонники
1956 - Медовый месяц
1960 - Хлеб и розы
1963 - Самый медленный поезд
1979 - Ищи ветра
1979 - Санта Эсперанса
1981 - пропавшие среди живых
1986 - Я вожатый форпоста
1987 - Серебрянные струны
</t>
        </r>
      </text>
      <mc:AlternateContent>
        <mc:Choice Requires="v2">
          <commentPr autoFill="true" autoScale="false" colHidden="false" locked="false" rowHidden="false" textHAlign="justify" textVAlign="top">
            <anchor moveWithCells="false" sizeWithCells="false">
              <xdr:from>
                <xdr:col>4</xdr:col>
                <xdr:colOff>17</xdr:colOff>
                <xdr:row>422</xdr:row>
                <xdr:rowOff>15</xdr:rowOff>
              </xdr:from>
              <xdr:to>
                <xdr:col>6</xdr:col>
                <xdr:colOff>93</xdr:colOff>
                <xdr:row>437</xdr:row>
                <xdr:rowOff>1</xdr:rowOff>
              </xdr:to>
            </anchor>
          </commentPr>
        </mc:Choice>
        <mc:Fallback/>
      </mc:AlternateContent>
    </comment>
    <comment ref="C425" authorId="0">
      <text>
        <r>
          <rPr>
            <b val="true"/>
            <sz val="9"/>
            <color rgb="FF000000"/>
            <rFont val="Tahoma"/>
            <family val="2"/>
            <charset val="204"/>
          </rPr>
          <t xml:space="preserve">Диск 1
1990 - Такси-Блюз
1992 - Луна-парк
1996 - Линия жизни
2002 - Олигарх
2005 - Бедные родственники
2006 - Остров
Диск 2
2005 - Дело о "Мертвых душах"
2007 - Ветка сирени - о Рахманинове
2009 - Царь
2012 - Дирижер</t>
        </r>
      </text>
      <mc:AlternateContent>
        <mc:Choice Requires="v2">
          <commentPr autoFill="true" autoScale="false" colHidden="false" locked="false" rowHidden="false" textHAlign="justify" textVAlign="top">
            <anchor moveWithCells="false" sizeWithCells="false">
              <xdr:from>
                <xdr:col>3</xdr:col>
                <xdr:colOff>48</xdr:colOff>
                <xdr:row>423</xdr:row>
                <xdr:rowOff>15</xdr:rowOff>
              </xdr:from>
              <xdr:to>
                <xdr:col>6</xdr:col>
                <xdr:colOff>122</xdr:colOff>
                <xdr:row>435</xdr:row>
                <xdr:rowOff>6</xdr:rowOff>
              </xdr:to>
            </anchor>
          </commentPr>
        </mc:Choice>
        <mc:Fallback/>
      </mc:AlternateContent>
    </comment>
    <comment ref="C426" authorId="0">
      <text>
        <r>
          <rPr>
            <b val="true"/>
            <sz val="8"/>
            <color rgb="FF000000"/>
            <rFont val="Tahoma"/>
            <family val="2"/>
            <charset val="204"/>
          </rPr>
          <t xml:space="preserve">1972 - везет богачам
1974 - дорогой мамочке в день её рождения
1974 - не тронь белую женщину
1975 - фантоцци
1976 - синьор робинзон
1976 - фантоцци. второй трагический
1977 - прекрасная страна
1979 - доктор джекил и милая дама
1980 - фантоцци против всех
1980 - хозяйка гостиницы
1981 - фраккия - зверь в человеческом обличии
1982 - бонни и клайд по-итальянски
1983 - фантоцци страдает снова
1984 - с глазу на глазу
1985 - фраккия против дракулы
1986 - суперфантоцци
</t>
        </r>
      </text>
      <mc:AlternateContent>
        <mc:Choice Requires="v2">
          <commentPr autoFill="true" autoScale="false" colHidden="false" locked="false" rowHidden="false" textHAlign="justify" textVAlign="top">
            <anchor moveWithCells="false" sizeWithCells="false">
              <xdr:from>
                <xdr:col>3</xdr:col>
                <xdr:colOff>48</xdr:colOff>
                <xdr:row>424</xdr:row>
                <xdr:rowOff>15</xdr:rowOff>
              </xdr:from>
              <xdr:to>
                <xdr:col>6</xdr:col>
                <xdr:colOff>99</xdr:colOff>
                <xdr:row>441</xdr:row>
                <xdr:rowOff>15</xdr:rowOff>
              </xdr:to>
            </anchor>
          </commentPr>
        </mc:Choice>
        <mc:Fallback/>
      </mc:AlternateContent>
    </comment>
    <comment ref="C427" authorId="0">
      <text>
        <r>
          <rPr>
            <b val="true"/>
            <sz val="9"/>
            <color rgb="FF000000"/>
            <rFont val="Tahoma"/>
            <family val="2"/>
            <charset val="204"/>
          </rPr>
          <t xml:space="preserve">1986 - универмаг
1988 - фантоцци уходит на пенсию
1989 - выигрыш в новогоднюю лотерею
1990 - забавные истории
1990 - фантоцци берет реванш
1992 - забавные истории 2
1993 - фантоцци в раю
1995 - снежок
1996 - возвращение фантоцци
1999 - фантоцци 2000 клонирование</t>
        </r>
      </text>
      <mc:AlternateContent>
        <mc:Choice Requires="v2">
          <commentPr autoFill="true" autoScale="false" colHidden="false" locked="false" rowHidden="false" textHAlign="justify" textVAlign="top">
            <anchor moveWithCells="false" sizeWithCells="false">
              <xdr:from>
                <xdr:col>3</xdr:col>
                <xdr:colOff>48</xdr:colOff>
                <xdr:row>425</xdr:row>
                <xdr:rowOff>15</xdr:rowOff>
              </xdr:from>
              <xdr:to>
                <xdr:col>6</xdr:col>
                <xdr:colOff>158</xdr:colOff>
                <xdr:row>437</xdr:row>
                <xdr:rowOff>10</xdr:rowOff>
              </xdr:to>
            </anchor>
          </commentPr>
        </mc:Choice>
        <mc:Fallback/>
      </mc:AlternateContent>
    </comment>
    <comment ref="C428" authorId="0">
      <text>
        <r>
          <rPr>
            <b val="true"/>
            <sz val="9"/>
            <color rgb="FF000000"/>
            <rFont val="Tahoma"/>
            <family val="2"/>
            <charset val="204"/>
          </rPr>
          <t xml:space="preserve">1980 - Пепи, Люси, Бом и остальные девушки
1982 - Лабиринт страстей
1983 - Не скромное обаяние порока
1984 - За что мне это
1986 - Матадор
1987 - Закон желания
1988 - Женщины на грани нервного срыва
1990 - Свяжи меня
1991 - Высокие каблуки
1993 - Кика
1995 - цветок моей тайны
1997 - Живая плоть
1999 - Все о моей матери
2002 - Поговори с ней
2004 - Дурное воспитание
2006 - Возвращение
2009 - Разомкнутые небеса
2011 - Кожа в которой я живу</t>
        </r>
      </text>
      <mc:AlternateContent>
        <mc:Choice Requires="v2">
          <commentPr autoFill="true" autoScale="false" colHidden="false" locked="false" rowHidden="false" textHAlign="justify" textVAlign="top">
            <anchor moveWithCells="false" sizeWithCells="false">
              <xdr:from>
                <xdr:col>3</xdr:col>
                <xdr:colOff>48</xdr:colOff>
                <xdr:row>426</xdr:row>
                <xdr:rowOff>15</xdr:rowOff>
              </xdr:from>
              <xdr:to>
                <xdr:col>6</xdr:col>
                <xdr:colOff>141</xdr:colOff>
                <xdr:row>445</xdr:row>
                <xdr:rowOff>13</xdr:rowOff>
              </xdr:to>
            </anchor>
          </commentPr>
        </mc:Choice>
        <mc:Fallback/>
      </mc:AlternateContent>
    </comment>
    <comment ref="C429" authorId="0">
      <text>
        <r>
          <rPr>
            <b val="true"/>
            <sz val="9"/>
            <color rgb="FF000000"/>
            <rFont val="Tahoma"/>
            <family val="2"/>
            <charset val="204"/>
          </rPr>
          <t xml:space="preserve">Диск 1
1935 - Крестьяне
1937 - За советскую родину
1939 - Большая жизнь
1940 - Шуми, городок
1940 - Пятый океан
1941 - Конёк-горбунок
Диск 2
1941 - Случай в вулкане
1942 - Александр Пархоменко
1944 - Небо Москвы
1939 - Большая жизнь. 1 серия
1946 - Большая жизнь. 2 серия</t>
        </r>
      </text>
      <mc:AlternateContent>
        <mc:Choice Requires="v2">
          <commentPr autoFill="true" autoScale="false" colHidden="false" locked="false" rowHidden="false" textHAlign="justify" textVAlign="top">
            <anchor moveWithCells="false" sizeWithCells="false">
              <xdr:from>
                <xdr:col>3</xdr:col>
                <xdr:colOff>45</xdr:colOff>
                <xdr:row>428</xdr:row>
                <xdr:rowOff>1</xdr:rowOff>
              </xdr:from>
              <xdr:to>
                <xdr:col>6</xdr:col>
                <xdr:colOff>141</xdr:colOff>
                <xdr:row>440</xdr:row>
                <xdr:rowOff>13</xdr:rowOff>
              </xdr:to>
            </anchor>
          </commentPr>
        </mc:Choice>
        <mc:Fallback/>
      </mc:AlternateContent>
    </comment>
    <comment ref="C430" authorId="0">
      <text>
        <r>
          <rPr>
            <b val="true"/>
            <sz val="9"/>
            <color rgb="FF000000"/>
            <rFont val="Tahoma"/>
            <family val="2"/>
            <charset val="204"/>
          </rPr>
          <t xml:space="preserve">Диск 1
1972 - Иванов Катер
1972 - Командир счастливой "Щуки"
1973 - Звесь наш дом ( 2 серии )
1974 - Скворец и Лира
1977 - Гонки без финиша
Диск 2
1978 - Пыль под солнцем
1979 - Пираты XX века
1981 - Ярослав Мудрый
1982 - Возвращение резидента
Диск 3
1982 - Нас венчали не в церкви
1986 - Знаю только я
1986 - Конец операции "Резидент"
1987 - Среда обитания
</t>
        </r>
      </text>
      <mc:AlternateContent>
        <mc:Choice Requires="v2">
          <commentPr autoFill="true" autoScale="false" colHidden="false" locked="false" rowHidden="false" textHAlign="justify" textVAlign="top">
            <anchor moveWithCells="false" sizeWithCells="false">
              <xdr:from>
                <xdr:col>3</xdr:col>
                <xdr:colOff>45</xdr:colOff>
                <xdr:row>429</xdr:row>
                <xdr:rowOff>1</xdr:rowOff>
              </xdr:from>
              <xdr:to>
                <xdr:col>6</xdr:col>
                <xdr:colOff>96</xdr:colOff>
                <xdr:row>443</xdr:row>
                <xdr:rowOff>13</xdr:rowOff>
              </xdr:to>
            </anchor>
          </commentPr>
        </mc:Choice>
        <mc:Fallback/>
      </mc:AlternateContent>
    </comment>
    <comment ref="C431" authorId="0">
      <text>
        <r>
          <rPr>
            <b val="true"/>
            <sz val="9"/>
            <color rgb="FF000000"/>
            <rFont val="Tahoma"/>
            <family val="2"/>
            <charset val="204"/>
          </rPr>
          <t xml:space="preserve">Диск 1
1958 - Тихий дон ( 3 серии )
1961 - Балтийское небо ( 2 серии )
Диск 2
1963 - Иоланта
1970 - Морской характер
1972 - Случайный адрес
1986 - Постарайся остаться живым
1986 - Без срока давности
1993 - Бравые парни</t>
        </r>
      </text>
      <mc:AlternateContent>
        <mc:Choice Requires="v2">
          <commentPr autoFill="true" autoScale="false" colHidden="false" locked="false" rowHidden="false" textHAlign="justify" textVAlign="top">
            <anchor moveWithCells="false" sizeWithCells="false">
              <xdr:from>
                <xdr:col>3</xdr:col>
                <xdr:colOff>45</xdr:colOff>
                <xdr:row>430</xdr:row>
                <xdr:rowOff>1</xdr:rowOff>
              </xdr:from>
              <xdr:to>
                <xdr:col>6</xdr:col>
                <xdr:colOff>65</xdr:colOff>
                <xdr:row>440</xdr:row>
                <xdr:rowOff>7</xdr:rowOff>
              </xdr:to>
            </anchor>
          </commentPr>
        </mc:Choice>
        <mc:Fallback/>
      </mc:AlternateContent>
    </comment>
    <comment ref="C432" authorId="0">
      <text>
        <r>
          <rPr>
            <sz val="8"/>
            <color rgb="FF000000"/>
            <rFont val="Tahoma"/>
            <family val="2"/>
            <charset val="204"/>
          </rPr>
          <t xml:space="preserve">1988 - Мгла
1990 - Такси-блюз
1991 - Нога
1995 - Время печали еще не пришло
2005 - Пыль
2006 - Остров
2009 - Царь
2011 - Мамон+Любан
2011 - Шапито Шоу</t>
        </r>
      </text>
      <mc:AlternateContent>
        <mc:Choice Requires="v2">
          <commentPr autoFill="true" autoScale="false" colHidden="false" locked="false" rowHidden="false" textHAlign="justify" textVAlign="top">
            <anchor moveWithCells="false" sizeWithCells="false">
              <xdr:from>
                <xdr:col>3</xdr:col>
                <xdr:colOff>48</xdr:colOff>
                <xdr:row>430</xdr:row>
                <xdr:rowOff>15</xdr:rowOff>
              </xdr:from>
              <xdr:to>
                <xdr:col>5</xdr:col>
                <xdr:colOff>123</xdr:colOff>
                <xdr:row>440</xdr:row>
                <xdr:rowOff>11</xdr:rowOff>
              </xdr:to>
            </anchor>
          </commentPr>
        </mc:Choice>
        <mc:Fallback/>
      </mc:AlternateContent>
    </comment>
    <comment ref="C433" authorId="0">
      <text>
        <r>
          <rPr>
            <b val="true"/>
            <sz val="9"/>
            <color rgb="FF000000"/>
            <rFont val="Tahoma"/>
            <family val="2"/>
            <charset val="204"/>
          </rPr>
          <t xml:space="preserve">1973 — Своя земля
1976 — Последняя жертва
1978 — В день праздника
1981 — Любимая женщина механика Гаврилова
1983 — Военно-полевой роман
1989 — Интердевочка
1986 — По главной улице с оркестром
1992 — Анкор, ещё анкор
1995 — Какая чудная игра
2001 — Жизнь забавами полна
2003 — В созвездии Быка
2008 — Риорита</t>
        </r>
      </text>
      <mc:AlternateContent>
        <mc:Choice Requires="v2">
          <commentPr autoFill="true" autoScale="false" colHidden="false" locked="false" rowHidden="false" textHAlign="justify" textVAlign="top">
            <anchor moveWithCells="false" sizeWithCells="false">
              <xdr:from>
                <xdr:col>3</xdr:col>
                <xdr:colOff>48</xdr:colOff>
                <xdr:row>431</xdr:row>
                <xdr:rowOff>15</xdr:rowOff>
              </xdr:from>
              <xdr:to>
                <xdr:col>6</xdr:col>
                <xdr:colOff>107</xdr:colOff>
                <xdr:row>444</xdr:row>
                <xdr:rowOff>15</xdr:rowOff>
              </xdr:to>
            </anchor>
          </commentPr>
        </mc:Choice>
        <mc:Fallback/>
      </mc:AlternateContent>
    </comment>
    <comment ref="C434" authorId="0">
      <text>
        <r>
          <rPr>
            <b val="true"/>
            <sz val="8"/>
            <color rgb="FF000000"/>
            <rFont val="Tahoma"/>
            <family val="2"/>
            <charset val="204"/>
          </rPr>
          <t xml:space="preserve">1932 - Лицо со шрамом
1932 - Я - беглый каторжник
1935 - Повесть о Луи Пастере
1937 - Благовестнная земля
1937 - Жизнь Эмиля Золя
1939 -  Хуарес</t>
        </r>
      </text>
      <mc:AlternateContent>
        <mc:Choice Requires="v2">
          <commentPr autoFill="true" autoScale="false" colHidden="false" locked="false" rowHidden="false" textHAlign="justify" textVAlign="top">
            <anchor moveWithCells="false" sizeWithCells="false">
              <xdr:from>
                <xdr:col>3</xdr:col>
                <xdr:colOff>48</xdr:colOff>
                <xdr:row>432</xdr:row>
                <xdr:rowOff>15</xdr:rowOff>
              </xdr:from>
              <xdr:to>
                <xdr:col>5</xdr:col>
                <xdr:colOff>109</xdr:colOff>
                <xdr:row>438</xdr:row>
                <xdr:rowOff>4</xdr:rowOff>
              </xdr:to>
            </anchor>
          </commentPr>
        </mc:Choice>
        <mc:Fallback/>
      </mc:AlternateContent>
    </comment>
    <comment ref="C435" authorId="0">
      <text>
        <r>
          <rPr>
            <b val="true"/>
            <sz val="9"/>
            <color rgb="FF000000"/>
            <rFont val="Tahoma"/>
            <family val="2"/>
            <charset val="204"/>
          </rPr>
          <t xml:space="preserve">Игрушка
Мечтать не вредно
Папаши
Я робкий, но лечусь
Беглецы
Робинзоны черепашьего острова
Налево от лифта
Близцен
Высокий блондин в черном ботинке
Возвращение высокого блондина
Рассеянный
Укол зонтиком
Как снег на голову
Невезучие
Побег</t>
        </r>
      </text>
      <mc:AlternateContent>
        <mc:Choice Requires="v2">
          <commentPr autoFill="true" autoScale="false" colHidden="false" locked="false" rowHidden="false" textHAlign="justify" textVAlign="top">
            <anchor moveWithCells="false" sizeWithCells="false">
              <xdr:from>
                <xdr:col>3</xdr:col>
                <xdr:colOff>48</xdr:colOff>
                <xdr:row>286</xdr:row>
                <xdr:rowOff>7</xdr:rowOff>
              </xdr:from>
              <xdr:to>
                <xdr:col>6</xdr:col>
                <xdr:colOff>93</xdr:colOff>
                <xdr:row>299</xdr:row>
                <xdr:rowOff>14</xdr:rowOff>
              </xdr:to>
            </anchor>
          </commentPr>
        </mc:Choice>
        <mc:Fallback/>
      </mc:AlternateContent>
    </comment>
    <comment ref="C437" authorId="0">
      <text>
        <r>
          <rPr>
            <b val="true"/>
            <sz val="9"/>
            <color rgb="FF000000"/>
            <rFont val="Tahoma"/>
            <family val="2"/>
            <charset val="204"/>
          </rPr>
          <t xml:space="preserve">Диск 1
1994 - Увлеченья 
1997 - Три истории 
2002 - Небо. Самолёт. Девушка 
2004 - Богиня: как я полюбила 
Диск 2
2004 - Настройщик
2006 - Мне не больно 
2007 - Два в одном
2005 - Вокальные параллели 
Диск 3
2007 - Жестокость 
2009 - Мелодия для шарманки 
2009 - Золотое сечение 
2011 - Сердца бумеранг 
Диск 4
2012 - Последняя сказка Риты 
2012 - Девушка и смерть 
2012 - Вечное возвращение
2015 - Про любовь </t>
        </r>
      </text>
      <mc:AlternateContent>
        <mc:Choice Requires="v2">
          <commentPr autoFill="true" autoScale="false" colHidden="false" locked="false" rowHidden="false" textHAlign="justify" textVAlign="top">
            <anchor moveWithCells="false" sizeWithCells="false">
              <xdr:from>
                <xdr:col>3</xdr:col>
                <xdr:colOff>61</xdr:colOff>
                <xdr:row>436</xdr:row>
                <xdr:rowOff>1</xdr:rowOff>
              </xdr:from>
              <xdr:to>
                <xdr:col>6</xdr:col>
                <xdr:colOff>41</xdr:colOff>
                <xdr:row>455</xdr:row>
                <xdr:rowOff>7</xdr:rowOff>
              </xdr:to>
            </anchor>
          </commentPr>
        </mc:Choice>
        <mc:Fallback/>
      </mc:AlternateContent>
    </comment>
    <comment ref="C438" authorId="0">
      <text>
        <r>
          <rPr>
            <b val="true"/>
            <sz val="9"/>
            <color rgb="FF000000"/>
            <rFont val="Tahoma"/>
            <family val="2"/>
            <charset val="204"/>
          </rPr>
          <t xml:space="preserve">1996 - Шоссе Freeway
1998 - Ночная посылка Overnight Delivery
1999 - Жестокие игры Cruel Intentions
2001 - Блондинка в законе Legally Blonde
2002 - Как важно быть серьёзным The Importance of Being Earnest
2002 - Стильная штучка Sweet Home Alabama
2003 - Блондинка в законе 2 Legally Blonde 2: Red, White &amp; Blonde
2004 - Ярмарка тщеславия Vanity Fair
2005 - Между небом и землёй Just Like Heaven
2008 - Четыре рождества Four Christmases
2011 - Воды слонам! Water for Elephants 
2012 - Значит, война This Means War</t>
        </r>
      </text>
      <mc:AlternateContent>
        <mc:Choice Requires="v2">
          <commentPr autoFill="true" autoScale="false" colHidden="false" locked="false" rowHidden="false" textHAlign="justify" textVAlign="top">
            <anchor moveWithCells="false" sizeWithCells="false">
              <xdr:from>
                <xdr:col>3</xdr:col>
                <xdr:colOff>48</xdr:colOff>
                <xdr:row>436</xdr:row>
                <xdr:rowOff>15</xdr:rowOff>
              </xdr:from>
              <xdr:to>
                <xdr:col>7</xdr:col>
                <xdr:colOff>21</xdr:colOff>
                <xdr:row>449</xdr:row>
                <xdr:rowOff>11</xdr:rowOff>
              </xdr:to>
            </anchor>
          </commentPr>
        </mc:Choice>
        <mc:Fallback/>
      </mc:AlternateContent>
    </comment>
    <comment ref="C439" authorId="0">
      <text>
        <r>
          <rPr>
            <b val="true"/>
            <sz val="9"/>
            <color rgb="FF000000"/>
            <rFont val="Tahoma"/>
            <family val="2"/>
            <charset val="204"/>
          </rPr>
          <t xml:space="preserve">Диск 1
1939 - Подкидыш
1956 - Драгоценный подарок
1958 - Жених с того света
1965 - Иностранка
1965 - Дайте жалобную книгу
1970 - Как мы искали Тишку
1970 - Внимание, черепаха!
Диск 2
1973 - Чиполлино
1975 - Приключения Буратино ( 2 серии )
1977 - Про красную Шапочку ( 2 серии )</t>
        </r>
      </text>
      <mc:AlternateContent>
        <mc:Choice Requires="v2">
          <commentPr autoFill="true" autoScale="false" colHidden="false" locked="false" rowHidden="false" textHAlign="justify" textVAlign="top">
            <anchor moveWithCells="false" sizeWithCells="false">
              <xdr:from>
                <xdr:col>3</xdr:col>
                <xdr:colOff>45</xdr:colOff>
                <xdr:row>438</xdr:row>
                <xdr:rowOff>1</xdr:rowOff>
              </xdr:from>
              <xdr:to>
                <xdr:col>6</xdr:col>
                <xdr:colOff>101</xdr:colOff>
                <xdr:row>450</xdr:row>
                <xdr:rowOff>3</xdr:rowOff>
              </xdr:to>
            </anchor>
          </commentPr>
        </mc:Choice>
        <mc:Fallback/>
      </mc:AlternateContent>
    </comment>
    <comment ref="C440" authorId="0">
      <text>
        <r>
          <rPr>
            <b val="true"/>
            <sz val="9"/>
            <color rgb="FF000000"/>
            <rFont val="Tahoma"/>
            <family val="2"/>
            <charset val="204"/>
          </rPr>
          <t xml:space="preserve">Диск 1
1939 - Только у ангелов есть крылья
1940 - Музыка в сердце моем
1940 - Сьюзен и Бог
1941 - Земляничная блондинка
1941 - Кровь и песок
1941 - Никогда не стать богатым
Диск 2
1942 - Сказки Манхэттена
1942 - Ты никогда не была восхитительной
1944 - Девушка с обложки
1946 - Гильда
1947 - С небес на землю
1948 - Кармен
1948 - Леди из Шанхая
Диск 3
1952 - Любовь из Тринидаде
1953 - Мисс Сэди Томпсон
1957 - Огонь из преисподней
1957 - Приятель Джоуи
1958 - За отдельными столиками
Диск 4
1959 - Прибытие в Кондуру
1964 - Мир цырка
1968 - Ублюдки
Звезда голубого экрана - Рита Хэйворт</t>
        </r>
      </text>
      <mc:AlternateContent>
        <mc:Choice Requires="v2">
          <commentPr autoFill="true" autoScale="false" colHidden="false" locked="false" rowHidden="false" textHAlign="justify" textVAlign="top">
            <anchor moveWithCells="false" sizeWithCells="false">
              <xdr:from>
                <xdr:col>3</xdr:col>
                <xdr:colOff>48</xdr:colOff>
                <xdr:row>438</xdr:row>
                <xdr:rowOff>15</xdr:rowOff>
              </xdr:from>
              <xdr:to>
                <xdr:col>7</xdr:col>
                <xdr:colOff>73</xdr:colOff>
                <xdr:row>462</xdr:row>
                <xdr:rowOff>7</xdr:rowOff>
              </xdr:to>
            </anchor>
          </commentPr>
        </mc:Choice>
        <mc:Fallback/>
      </mc:AlternateContent>
    </comment>
    <comment ref="C441" authorId="0">
      <text>
        <r>
          <rPr>
            <b val="true"/>
            <sz val="8"/>
            <color rgb="FF000000"/>
            <rFont val="Tahoma"/>
            <family val="2"/>
            <charset val="204"/>
          </rPr>
          <t xml:space="preserve">1966 - Погоня
1967 - Босиком по парку
1969 - Бутч Кэссиди и Санденс Кид
1973 - Афера
1973 - Какими мы были
1975 - три дня Кондора
1976 - Вся презедентская рать
1980 - Брубэйкер
1985 - Из Африки
1986 - Орлы юриспруденции
</t>
        </r>
      </text>
      <mc:AlternateContent>
        <mc:Choice Requires="v2">
          <commentPr autoFill="true" autoScale="false" colHidden="false" locked="false" rowHidden="false" textHAlign="justify" textVAlign="top">
            <anchor moveWithCells="false" sizeWithCells="false">
              <xdr:from>
                <xdr:col>3</xdr:col>
                <xdr:colOff>48</xdr:colOff>
                <xdr:row>439</xdr:row>
                <xdr:rowOff>15</xdr:rowOff>
              </xdr:from>
              <xdr:to>
                <xdr:col>6</xdr:col>
                <xdr:colOff>41</xdr:colOff>
                <xdr:row>450</xdr:row>
                <xdr:rowOff>1</xdr:rowOff>
              </xdr:to>
            </anchor>
          </commentPr>
        </mc:Choice>
        <mc:Fallback/>
      </mc:AlternateContent>
    </comment>
    <comment ref="C442" authorId="0">
      <text>
        <r>
          <rPr>
            <b val="true"/>
            <sz val="9"/>
            <color rgb="FF000000"/>
            <rFont val="Tahoma"/>
            <family val="2"/>
            <charset val="204"/>
          </rPr>
          <t xml:space="preserve">1986 - Природный Дар
1990 - Гавана
1992 - Тихушники
1993 - Непристойное предложение
1996 - Близко к сердцу
1998 - Заклинатель лошадей
2001 - Последний замок
2001 - Шпионский игры
2007 - Львы для ягнят
2013 - Не угаснет надежды</t>
        </r>
      </text>
      <mc:AlternateContent>
        <mc:Choice Requires="v2">
          <commentPr autoFill="true" autoScale="false" colHidden="false" locked="false" rowHidden="false" textHAlign="justify" textVAlign="top">
            <anchor moveWithCells="false" sizeWithCells="false">
              <xdr:from>
                <xdr:col>3</xdr:col>
                <xdr:colOff>48</xdr:colOff>
                <xdr:row>440</xdr:row>
                <xdr:rowOff>15</xdr:rowOff>
              </xdr:from>
              <xdr:to>
                <xdr:col>6</xdr:col>
                <xdr:colOff>93</xdr:colOff>
                <xdr:row>452</xdr:row>
                <xdr:rowOff>17</xdr:rowOff>
              </xdr:to>
            </anchor>
          </commentPr>
        </mc:Choice>
        <mc:Fallback/>
      </mc:AlternateContent>
    </comment>
    <comment ref="C443" authorId="0">
      <text>
        <r>
          <rPr>
            <b val="true"/>
            <sz val="8"/>
            <color rgb="FF000000"/>
            <rFont val="Tahoma"/>
            <family val="2"/>
            <charset val="204"/>
          </rPr>
          <t xml:space="preserve">1987 - Доброе утро, Вьетнам!
1989 - Лучшие времена
1989 - Общество мертвых поэтов
1990 - Пробуждение
1990 - Человек в кадиллаке
1991 - Капитан Крюк
1991 - Король-рыбак
1993 - Миссис Даутфайр
1995 - Дмуманджи
1996 - Джек
1996 - Клетка для пташек
1997 - День отца
1997 - Умница Уилл Хантинг
1997 - Флаббер
</t>
        </r>
      </text>
      <mc:AlternateContent>
        <mc:Choice Requires="v2">
          <commentPr autoFill="true" autoScale="false" colHidden="false" locked="false" rowHidden="false" textHAlign="justify" textVAlign="top">
            <anchor moveWithCells="false" sizeWithCells="false">
              <xdr:from>
                <xdr:col>3</xdr:col>
                <xdr:colOff>48</xdr:colOff>
                <xdr:row>441</xdr:row>
                <xdr:rowOff>15</xdr:rowOff>
              </xdr:from>
              <xdr:to>
                <xdr:col>6</xdr:col>
                <xdr:colOff>38</xdr:colOff>
                <xdr:row>457</xdr:row>
                <xdr:rowOff>6</xdr:rowOff>
              </xdr:to>
            </anchor>
          </commentPr>
        </mc:Choice>
        <mc:Fallback/>
      </mc:AlternateContent>
    </comment>
    <comment ref="C444" authorId="0">
      <text>
        <r>
          <rPr>
            <b val="true"/>
            <sz val="9"/>
            <color rgb="FF000000"/>
            <rFont val="Tahoma"/>
            <family val="2"/>
            <charset val="204"/>
          </rPr>
          <t xml:space="preserve">1998 - Куда приводят мечты
1998 - Целитель Адамс
1999 - Двухсотлетний человек
1999 - Якоб-лжец
2002 - Фото за час
2004 - Окончательный монтаж
2005 - Большая белая обуза
2006 - Дурдом на колесах
2006 - Ночной слушатель
2006 - Человек года
2007 - Август Раш
2009 - Величайший отец в мире
2009 - Так себе каникулы
2014 - Этим уторм в Нью-Йорке</t>
        </r>
      </text>
      <mc:AlternateContent>
        <mc:Choice Requires="v2">
          <commentPr autoFill="true" autoScale="false" colHidden="false" locked="false" rowHidden="false" textHAlign="justify" textVAlign="top">
            <anchor moveWithCells="false" sizeWithCells="false">
              <xdr:from>
                <xdr:col>3</xdr:col>
                <xdr:colOff>48</xdr:colOff>
                <xdr:row>442</xdr:row>
                <xdr:rowOff>15</xdr:rowOff>
              </xdr:from>
              <xdr:to>
                <xdr:col>6</xdr:col>
                <xdr:colOff>114</xdr:colOff>
                <xdr:row>458</xdr:row>
                <xdr:rowOff>1</xdr:rowOff>
              </xdr:to>
            </anchor>
          </commentPr>
        </mc:Choice>
        <mc:Fallback/>
      </mc:AlternateContent>
    </comment>
    <comment ref="C447" authorId="0">
      <text>
        <r>
          <rPr>
            <b val="true"/>
            <sz val="8"/>
            <color rgb="FF000000"/>
            <rFont val="Tahoma"/>
            <family val="2"/>
            <charset val="204"/>
          </rPr>
          <t xml:space="preserve">1965 — Отвращение
1966 — Тупик
1967 — Бесстрашные убийцы вампиров
1968 — Ребёнок Розмари
1972 — Что?
1974 — Китайский квартал
1976 — Жилец
1986 — Пираты
1988 — Неистовый 
1992 — Горькая луна
1999 — Девятые врата 
2002 — Пианист
2005 — Оливер Твист
2010 — Призрак
2011 — Резня</t>
        </r>
      </text>
      <mc:AlternateContent>
        <mc:Choice Requires="v2">
          <commentPr autoFill="true" autoScale="false" colHidden="false" locked="false" rowHidden="false" textHAlign="justify" textVAlign="top">
            <anchor moveWithCells="false" sizeWithCells="false">
              <xdr:from>
                <xdr:col>3</xdr:col>
                <xdr:colOff>48</xdr:colOff>
                <xdr:row>445</xdr:row>
                <xdr:rowOff>15</xdr:rowOff>
              </xdr:from>
              <xdr:to>
                <xdr:col>6</xdr:col>
                <xdr:colOff>2</xdr:colOff>
                <xdr:row>461</xdr:row>
                <xdr:rowOff>7</xdr:rowOff>
              </xdr:to>
            </anchor>
          </commentPr>
        </mc:Choice>
        <mc:Fallback/>
      </mc:AlternateContent>
    </comment>
    <comment ref="C448" authorId="0">
      <text>
        <r>
          <rPr>
            <b val="true"/>
            <sz val="8"/>
            <color rgb="FF000000"/>
            <rFont val="Tahoma"/>
            <family val="2"/>
            <charset val="204"/>
          </rPr>
          <t xml:space="preserve">1953 - Когда вновь цветет белая сирень.avi
1955 - Марш для императора.avi
1957 - Кристина.avi
1957 - Монпти.avi
1961 - Боккаччо-70 1 часть
1961 - Боккаччо-70 2 часть
1962 - Процесс
1963 - Победители
1965 - Что нового, киска
1969 - Бассейн
1970 - Кто
1970 - Мелочи жизни
</t>
        </r>
      </text>
      <mc:AlternateContent>
        <mc:Choice Requires="v2">
          <commentPr autoFill="true" autoScale="false" colHidden="false" locked="false" rowHidden="false" textHAlign="justify" textVAlign="top">
            <anchor moveWithCells="false" sizeWithCells="false">
              <xdr:from>
                <xdr:col>3</xdr:col>
                <xdr:colOff>48</xdr:colOff>
                <xdr:row>446</xdr:row>
                <xdr:rowOff>15</xdr:rowOff>
              </xdr:from>
              <xdr:to>
                <xdr:col>6</xdr:col>
                <xdr:colOff>123</xdr:colOff>
                <xdr:row>458</xdr:row>
                <xdr:rowOff>13</xdr:rowOff>
              </xdr:to>
            </anchor>
          </commentPr>
        </mc:Choice>
        <mc:Fallback/>
      </mc:AlternateContent>
    </comment>
    <comment ref="C449" authorId="0">
      <text>
        <r>
          <rPr>
            <b val="true"/>
            <sz val="9"/>
            <color rgb="FF000000"/>
            <rFont val="Tahoma"/>
            <family val="2"/>
            <charset val="204"/>
          </rPr>
          <t xml:space="preserve">1972 — Убийство Троцкого
1974 — Любовь под дождем
1974 — Обезумевший баран
1975 — Невинные с грязными руками 
1975 — Старое ружьё
1976 — Мадо
1978 — У каждого свой шанс
1979 — Свет женщины
1980 — Банкирша
1980 — Прямой репортаж о смерти
1981 — Под предварительным следствие
1982 — Прохожая из Сан-Суси</t>
        </r>
      </text>
      <mc:AlternateContent>
        <mc:Choice Requires="v2">
          <commentPr autoFill="true" autoScale="false" colHidden="false" locked="false" rowHidden="false" textHAlign="justify" textVAlign="top">
            <anchor moveWithCells="false" sizeWithCells="false">
              <xdr:from>
                <xdr:col>3</xdr:col>
                <xdr:colOff>48</xdr:colOff>
                <xdr:row>447</xdr:row>
                <xdr:rowOff>15</xdr:rowOff>
              </xdr:from>
              <xdr:to>
                <xdr:col>6</xdr:col>
                <xdr:colOff>111</xdr:colOff>
                <xdr:row>461</xdr:row>
                <xdr:rowOff>6</xdr:rowOff>
              </xdr:to>
            </anchor>
          </commentPr>
        </mc:Choice>
        <mc:Fallback/>
      </mc:AlternateContent>
    </comment>
    <comment ref="C450" authorId="0">
      <text>
        <r>
          <rPr>
            <b val="true"/>
            <sz val="9"/>
            <color rgb="FF000000"/>
            <rFont val="Tahoma"/>
            <family val="2"/>
            <charset val="204"/>
          </rPr>
          <t xml:space="preserve">Диск 1
1941 - Мечта
1953 - Серебристая пыль
1956 - Безумный день
1956 - Убийство на улице Данте
1960 - Жених с того света
Диск 2
1963 - Короткие истории
1964 - Москва-Генуя
1965 - Иду на Грозу
1974 - Авария
Диск 3
1978 - Однофамилец
1979 - Активная зона
1983 - Послесловие
1962 - Монета</t>
        </r>
      </text>
      <mc:AlternateContent>
        <mc:Choice Requires="v2">
          <commentPr autoFill="true" autoScale="false" colHidden="false" locked="false" rowHidden="false" textHAlign="justify" textVAlign="top">
            <anchor moveWithCells="false" sizeWithCells="false">
              <xdr:from>
                <xdr:col>3</xdr:col>
                <xdr:colOff>61</xdr:colOff>
                <xdr:row>449</xdr:row>
                <xdr:rowOff>1</xdr:rowOff>
              </xdr:from>
              <xdr:to>
                <xdr:col>6</xdr:col>
                <xdr:colOff>96</xdr:colOff>
                <xdr:row>469</xdr:row>
                <xdr:rowOff>8</xdr:rowOff>
              </xdr:to>
            </anchor>
          </commentPr>
        </mc:Choice>
        <mc:Fallback/>
      </mc:AlternateContent>
    </comment>
    <comment ref="C451" authorId="0">
      <text>
        <r>
          <rPr>
            <b val="true"/>
            <sz val="9"/>
            <color rgb="FF000000"/>
            <rFont val="Tahoma"/>
            <family val="2"/>
            <charset val="204"/>
          </rPr>
          <t xml:space="preserve">1975 — Кити-вертихвостка
1977 — Оранжевый солдат
1981 — Ночные ястребы
1982 — Бегущий по лезвию 
1983 — Уикенд Остермана 
1983 — Эврика
1984 — Редкая порода
1985 — Леди-ястреб 
1985 — Плоть и кровь 
1986 — Попутчик 
1987 — Побег из Собибора 
1988 — Легенда о святом пропойце
1989 — Кровь героев
1989 — Слепая ярость 
1992 — Считанные секунды
1993 —  Ледяное безмолвие
</t>
        </r>
      </text>
      <mc:AlternateContent>
        <mc:Choice Requires="v2">
          <commentPr autoFill="true" autoScale="false" colHidden="false" locked="false" rowHidden="false" textHAlign="justify" textVAlign="top">
            <anchor moveWithCells="false" sizeWithCells="false">
              <xdr:from>
                <xdr:col>3</xdr:col>
                <xdr:colOff>48</xdr:colOff>
                <xdr:row>449</xdr:row>
                <xdr:rowOff>15</xdr:rowOff>
              </xdr:from>
              <xdr:to>
                <xdr:col>6</xdr:col>
                <xdr:colOff>55</xdr:colOff>
                <xdr:row>466</xdr:row>
                <xdr:rowOff>14</xdr:rowOff>
              </xdr:to>
            </anchor>
          </commentPr>
        </mc:Choice>
        <mc:Fallback/>
      </mc:AlternateContent>
    </comment>
    <comment ref="C452" authorId="0">
      <text>
        <r>
          <rPr>
            <b val="true"/>
            <sz val="9"/>
            <color rgb="FF000000"/>
            <rFont val="Tahoma"/>
            <family val="2"/>
            <charset val="204"/>
          </rPr>
          <t xml:space="preserve">1993 — В тупике 
1994 — Игра на выживание
1994 — Кровь невинных младенцев 
1994 — Фатерланд
1996 — Перекрёсток миров
1996 — Солдат апокалипсиса
1997 — Гемоглобин
1997 — Зов предков
1997 — Красный след 
1998 — Собиратель костей
1998 — Тактическое нападение
1999 — Саймон Магус
2010 — Чёрные бабочки
2011 — Бомж с дробовиком
2011 — Ключ Саламандры
2011 — Мельница и крест
2012 — Похищение Хайнекен</t>
        </r>
      </text>
      <mc:AlternateContent>
        <mc:Choice Requires="v2">
          <commentPr autoFill="true" autoScale="false" colHidden="false" locked="false" rowHidden="false" textHAlign="justify" textVAlign="top">
            <anchor moveWithCells="false" sizeWithCells="false">
              <xdr:from>
                <xdr:col>3</xdr:col>
                <xdr:colOff>48</xdr:colOff>
                <xdr:row>450</xdr:row>
                <xdr:rowOff>15</xdr:rowOff>
              </xdr:from>
              <xdr:to>
                <xdr:col>6</xdr:col>
                <xdr:colOff>73</xdr:colOff>
                <xdr:row>469</xdr:row>
                <xdr:rowOff>4</xdr:rowOff>
              </xdr:to>
            </anchor>
          </commentPr>
        </mc:Choice>
        <mc:Fallback/>
      </mc:AlternateContent>
    </comment>
    <comment ref="C454" authorId="0">
      <text>
        <r>
          <rPr>
            <b val="true"/>
            <sz val="9"/>
            <color rgb="FF000000"/>
            <rFont val="Tahoma"/>
            <family val="2"/>
            <charset val="204"/>
          </rPr>
          <t xml:space="preserve">Диск 1
1992 - Грозовой перевал
1993 - Дитя Макона
1995 - Странные дни
1998 - Мстители
Диск 2
1996 - Английский пациент
1997 - Оскар и Люсинда
1999 - Вкус солнечного света
Диск 3
1999 - Онегин
1999 - Конец Романа
2002 - Красный дракон
2002 - Госпожа горничная
</t>
        </r>
      </text>
      <mc:AlternateContent>
        <mc:Choice Requires="v2">
          <commentPr autoFill="true" autoScale="false" colHidden="false" locked="false" rowHidden="false" textHAlign="justify" textVAlign="top">
            <anchor moveWithCells="false" sizeWithCells="false">
              <xdr:from>
                <xdr:col>3</xdr:col>
                <xdr:colOff>45</xdr:colOff>
                <xdr:row>453</xdr:row>
                <xdr:rowOff>1</xdr:rowOff>
              </xdr:from>
              <xdr:to>
                <xdr:col>6</xdr:col>
                <xdr:colOff>88</xdr:colOff>
                <xdr:row>466</xdr:row>
                <xdr:rowOff>13</xdr:rowOff>
              </xdr:to>
            </anchor>
          </commentPr>
        </mc:Choice>
        <mc:Fallback/>
      </mc:AlternateContent>
    </comment>
    <comment ref="C455" authorId="0">
      <text>
        <r>
          <rPr>
            <b val="true"/>
            <sz val="9"/>
            <color rgb="FF000000"/>
            <rFont val="Tahoma"/>
            <family val="2"/>
            <charset val="204"/>
          </rPr>
          <t xml:space="preserve">Диск 1
2005 - Преданный садовник
2005 - Белая графиня
2006 - Страна слепых
2007 - Бернард и Дорис
Диск 2
2008 - Герцогиня
2008 - Чтец
2012 - Большие надежды
2013 - Невидимая женщина
Диск 3
2011 - Кориолан
2014 - Отель "Гранд Будапешт"
2014 - Две женщины
2014 - Соленое поле боя</t>
        </r>
      </text>
      <mc:AlternateContent>
        <mc:Choice Requires="v2">
          <commentPr autoFill="true" autoScale="false" colHidden="false" locked="false" rowHidden="false" textHAlign="justify" textVAlign="top">
            <anchor moveWithCells="false" sizeWithCells="false">
              <xdr:from>
                <xdr:col>3</xdr:col>
                <xdr:colOff>45</xdr:colOff>
                <xdr:row>454</xdr:row>
                <xdr:rowOff>1</xdr:rowOff>
              </xdr:from>
              <xdr:to>
                <xdr:col>6</xdr:col>
                <xdr:colOff>91</xdr:colOff>
                <xdr:row>468</xdr:row>
                <xdr:rowOff>6</xdr:rowOff>
              </xdr:to>
            </anchor>
          </commentPr>
        </mc:Choice>
        <mc:Fallback/>
      </mc:AlternateContent>
    </comment>
    <comment ref="C456" authorId="0">
      <text>
        <r>
          <rPr>
            <b val="true"/>
            <sz val="8"/>
            <color rgb="FF000000"/>
            <rFont val="Tahoma"/>
            <family val="2"/>
            <charset val="204"/>
          </rPr>
          <t xml:space="preserve">1953 — Я, она и Люцифер
1954 — Веракрус
1956 — Серенада
1957 — Убегая от стрелы
1958 — Продавщица фиалок
1959 — Кармен из Ронды 
1960 — Моё последнее танго
1962 — Королева «Шантеклера» 
1962 — Прекрасная Лола (Дама с камелиями)
1963 — Касабланка — гнездо шпионов </t>
        </r>
      </text>
      <mc:AlternateContent>
        <mc:Choice Requires="v2">
          <commentPr autoFill="true" autoScale="false" colHidden="false" locked="false" rowHidden="false" textHAlign="justify" textVAlign="top">
            <anchor moveWithCells="false" sizeWithCells="false">
              <xdr:from>
                <xdr:col>3</xdr:col>
                <xdr:colOff>48</xdr:colOff>
                <xdr:row>454</xdr:row>
                <xdr:rowOff>15</xdr:rowOff>
              </xdr:from>
              <xdr:to>
                <xdr:col>6</xdr:col>
                <xdr:colOff>44</xdr:colOff>
                <xdr:row>466</xdr:row>
                <xdr:rowOff>14</xdr:rowOff>
              </xdr:to>
            </anchor>
          </commentPr>
        </mc:Choice>
        <mc:Fallback/>
      </mc:AlternateContent>
    </comment>
    <comment ref="C457" authorId="0">
      <text>
        <r>
          <rPr>
            <b val="true"/>
            <sz val="9"/>
            <color rgb="FF000000"/>
            <rFont val="Tahoma"/>
            <family val="2"/>
            <charset val="204"/>
          </rPr>
          <t xml:space="preserve">Диск 1
1957 — Девушка без адреса
1957 — Поддубенские частушки
1961 — Командировка
1967 — Чудаки
1970 — Барышня-крестьянка 
Диск 2
1976 — Длинное, длинное дело
1976 — Сладкая женщина 
1978 — У меня все нормально
1983 — Мой милый старый дом </t>
        </r>
      </text>
      <mc:AlternateContent>
        <mc:Choice Requires="v2">
          <commentPr autoFill="true" autoScale="false" colHidden="false" locked="false" rowHidden="false" textHAlign="justify" textVAlign="top">
            <anchor moveWithCells="false" sizeWithCells="false">
              <xdr:from>
                <xdr:col>3</xdr:col>
                <xdr:colOff>61</xdr:colOff>
                <xdr:row>456</xdr:row>
                <xdr:rowOff>1</xdr:rowOff>
              </xdr:from>
              <xdr:to>
                <xdr:col>6</xdr:col>
                <xdr:colOff>46</xdr:colOff>
                <xdr:row>468</xdr:row>
                <xdr:rowOff>3</xdr:rowOff>
              </xdr:to>
            </anchor>
          </commentPr>
        </mc:Choice>
        <mc:Fallback/>
      </mc:AlternateContent>
    </comment>
    <comment ref="C458" authorId="0">
      <text>
        <r>
          <rPr>
            <b val="true"/>
            <sz val="8"/>
            <color rgb="FF000000"/>
            <rFont val="Tahoma"/>
            <family val="2"/>
            <charset val="204"/>
          </rPr>
          <t xml:space="preserve">1973 - Двое в пути
1975 - Не может быть!
1976 - Старший сын 
1977 - Женитьба
1979 - Вторая весна
1979 - Пани Мария
1981 -  Родня
1984 - Ольга и Константин
1986 - Я тебя ненавижу
1989 - Это было у моря
1990 - Царская охота
1997 - Грешная любовь
2000 - Старые клячи
2009 - Похороните меня за плинтусом
2012 - Поклонница</t>
        </r>
      </text>
      <mc:AlternateContent>
        <mc:Choice Requires="v2">
          <commentPr autoFill="true" autoScale="false" colHidden="false" locked="false" rowHidden="false" textHAlign="justify" textVAlign="top">
            <anchor moveWithCells="false" sizeWithCells="false">
              <xdr:from>
                <xdr:col>3</xdr:col>
                <xdr:colOff>48</xdr:colOff>
                <xdr:row>456</xdr:row>
                <xdr:rowOff>15</xdr:rowOff>
              </xdr:from>
              <xdr:to>
                <xdr:col>6</xdr:col>
                <xdr:colOff>69</xdr:colOff>
                <xdr:row>471</xdr:row>
                <xdr:rowOff>15</xdr:rowOff>
              </xdr:to>
            </anchor>
          </commentPr>
        </mc:Choice>
        <mc:Fallback/>
      </mc:AlternateContent>
    </comment>
    <comment ref="C461" authorId="0">
      <text>
        <r>
          <rPr>
            <b val="true"/>
            <sz val="9"/>
            <color rgb="FF000000"/>
            <rFont val="Tahoma"/>
            <family val="2"/>
            <charset val="204"/>
          </rPr>
          <t xml:space="preserve">Диск 1
1950 — Кавалер Золотой Звезды
1951 — Тарас Шевченко
1954 — Об этом забывать нельзя
1955 — Неоконченная повесть
1955 — Отелло
Диск 2
1955 — Попрыгунья 
1958 — Шли солдаты 
1959 — Судьба человека
1960 — Серёжа 
1960 — В Риме была ночь 
Диск 3
1969 — Битва на Неретве
1970 — Дядя Ваня
1970 — Ватерлоо
1973 — Молчание доктора Ивенса 
1975 — Пошехонская старина</t>
        </r>
      </text>
      <mc:AlternateContent>
        <mc:Choice Requires="v2">
          <commentPr autoFill="true" autoScale="false" colHidden="false" locked="false" rowHidden="false" textHAlign="justify" textVAlign="top">
            <anchor moveWithCells="false" sizeWithCells="false">
              <xdr:from>
                <xdr:col>3</xdr:col>
                <xdr:colOff>48</xdr:colOff>
                <xdr:row>459</xdr:row>
                <xdr:rowOff>15</xdr:rowOff>
              </xdr:from>
              <xdr:to>
                <xdr:col>6</xdr:col>
                <xdr:colOff>125</xdr:colOff>
                <xdr:row>477</xdr:row>
                <xdr:rowOff>13</xdr:rowOff>
              </xdr:to>
            </anchor>
          </commentPr>
        </mc:Choice>
        <mc:Fallback/>
      </mc:AlternateContent>
    </comment>
    <comment ref="C462" authorId="0">
      <text>
        <r>
          <rPr>
            <b val="true"/>
            <sz val="9"/>
            <color rgb="FF000000"/>
            <rFont val="Tahoma"/>
            <family val="2"/>
            <charset val="204"/>
          </rPr>
          <t xml:space="preserve">Диск 1
1975 — Выбор цели - 2 серии
1975 — Они сражались за Родину - 2 серии
1978 — Степь
1978 — Отец Сергий
Диск 2
1980 — Овод  - 3 серии
1988 — Случай в аэропорту  - 3 серии</t>
        </r>
      </text>
      <mc:AlternateContent>
        <mc:Choice Requires="v2">
          <commentPr autoFill="true" autoScale="false" colHidden="false" locked="false" rowHidden="false" textHAlign="justify" textVAlign="top">
            <anchor moveWithCells="false" sizeWithCells="false">
              <xdr:from>
                <xdr:col>3</xdr:col>
                <xdr:colOff>48</xdr:colOff>
                <xdr:row>460</xdr:row>
                <xdr:rowOff>15</xdr:rowOff>
              </xdr:from>
              <xdr:to>
                <xdr:col>6</xdr:col>
                <xdr:colOff>91</xdr:colOff>
                <xdr:row>470</xdr:row>
                <xdr:rowOff>15</xdr:rowOff>
              </xdr:to>
            </anchor>
          </commentPr>
        </mc:Choice>
        <mc:Fallback/>
      </mc:AlternateContent>
    </comment>
    <comment ref="C463" authorId="0">
      <text>
        <r>
          <rPr>
            <b val="true"/>
            <sz val="8"/>
            <color rgb="FF000000"/>
            <rFont val="Tahoma"/>
            <family val="2"/>
            <charset val="204"/>
          </rPr>
          <t xml:space="preserve">1936 — Семеро смелых
1938 — Комсомольск
1951 — Сельский врач
1958 — Память сердца
1961 — Карьера Димы Горина
1972 — Дочки-матери
1974 — Любить человека
1980 — В начале славных дел
1980 — Юность Петра
1984 — Лев Толстой</t>
        </r>
      </text>
      <mc:AlternateContent>
        <mc:Choice Requires="v2">
          <commentPr autoFill="true" autoScale="false" colHidden="false" locked="false" rowHidden="false" textHAlign="justify" textVAlign="top">
            <anchor moveWithCells="false" sizeWithCells="false">
              <xdr:from>
                <xdr:col>3</xdr:col>
                <xdr:colOff>48</xdr:colOff>
                <xdr:row>461</xdr:row>
                <xdr:rowOff>15</xdr:rowOff>
              </xdr:from>
              <xdr:to>
                <xdr:col>6</xdr:col>
                <xdr:colOff>16</xdr:colOff>
                <xdr:row>471</xdr:row>
                <xdr:rowOff>15</xdr:rowOff>
              </xdr:to>
            </anchor>
          </commentPr>
        </mc:Choice>
        <mc:Fallback/>
      </mc:AlternateContent>
    </comment>
    <comment ref="C465" authorId="0">
      <text>
        <r>
          <rPr>
            <b val="true"/>
            <sz val="8"/>
            <color rgb="FF000000"/>
            <rFont val="Tahoma"/>
            <family val="2"/>
            <charset val="204"/>
          </rPr>
          <t xml:space="preserve">1969 — Семейное счастье
1971 — Егор Булычов и другие
1972 — Станционный смотритель
1975 — Сто дней после детства
1976 — Мелодии белой ночи
1980 — Спасатель
1982 — Наследница по прямой.
1986 — Чужая Белая и Рябой
1987 — Асса (часть 1)
1987 — Асса (часть 2)
1989 —  Черная роза - эмблема печали, красная роза - эмблема любви (часть 1)
1989 —  Черная роза - эмблема печали, красная роза - эмблема любви (часть 2)
1991 — Дом под звёздным небом
1994 — Три сестры
2000 — Нежный возраст
2007 — 2-Асса-2
2010 — Одноклассники</t>
        </r>
      </text>
      <mc:AlternateContent>
        <mc:Choice Requires="v2">
          <commentPr autoFill="true" autoScale="false" colHidden="false" locked="false" rowHidden="false" textHAlign="justify" textVAlign="top">
            <anchor moveWithCells="false" sizeWithCells="false">
              <xdr:from>
                <xdr:col>3</xdr:col>
                <xdr:colOff>48</xdr:colOff>
                <xdr:row>463</xdr:row>
                <xdr:rowOff>15</xdr:rowOff>
              </xdr:from>
              <xdr:to>
                <xdr:col>7</xdr:col>
                <xdr:colOff>2</xdr:colOff>
                <xdr:row>482</xdr:row>
                <xdr:rowOff>8</xdr:rowOff>
              </xdr:to>
            </anchor>
          </commentPr>
        </mc:Choice>
        <mc:Fallback/>
      </mc:AlternateContent>
    </comment>
    <comment ref="C470" authorId="0">
      <text>
        <r>
          <rPr>
            <b val="true"/>
            <sz val="9"/>
            <color rgb="FF000000"/>
            <rFont val="Tahoma"/>
            <family val="2"/>
            <charset val="204"/>
          </rPr>
          <t xml:space="preserve">Диск 1
Двое, я и моя тень
Мир, любовь и Недопонимание
Мгновения Нью-Йорка
Весёлые деньки на диком западе
Очень хорошие девочки
Вызов, мексиканские преступления
Солнечные каникулы
Терзеа Ракен
Диск 2
Побеждая Лондон
Меняемся ворота
Марта, Марси Мей, Марлен
Рот на замке
Паспорт в Париж
Тихий дом
Однажды в Риме
Весёленькая поездка</t>
        </r>
      </text>
      <mc:AlternateContent>
        <mc:Choice Requires="v2">
          <commentPr autoFill="true" autoScale="false" colHidden="false" locked="false" rowHidden="false" textHAlign="justify" textVAlign="top">
            <anchor moveWithCells="false" sizeWithCells="false">
              <xdr:from>
                <xdr:col>3</xdr:col>
                <xdr:colOff>61</xdr:colOff>
                <xdr:row>469</xdr:row>
                <xdr:rowOff>1</xdr:rowOff>
              </xdr:from>
              <xdr:to>
                <xdr:col>6</xdr:col>
                <xdr:colOff>83</xdr:colOff>
                <xdr:row>489</xdr:row>
                <xdr:rowOff>3</xdr:rowOff>
              </xdr:to>
            </anchor>
          </commentPr>
        </mc:Choice>
        <mc:Fallback/>
      </mc:AlternateContent>
    </comment>
    <comment ref="C471" authorId="0">
      <text>
        <r>
          <rPr>
            <b val="true"/>
            <sz val="8"/>
            <color rgb="FF000000"/>
            <rFont val="Tahoma"/>
            <family val="2"/>
            <charset val="204"/>
          </rPr>
          <t xml:space="preserve">1979 - Чужой
1982 - Год опасной жизни
1984 - Охотники за привидениями
1986 - Чужие
1988 - Гориллы в тумане
1988 - Деловая девушка
1989 - Охотники за привидениями 2
1992 - Чужой 3
1993 - Дэйв
1995 - Имитатор</t>
        </r>
      </text>
      <mc:AlternateContent>
        <mc:Choice Requires="v2">
          <commentPr autoFill="true" autoScale="false" colHidden="false" locked="false" rowHidden="false" textHAlign="justify" textVAlign="top">
            <anchor moveWithCells="false" sizeWithCells="false">
              <xdr:from>
                <xdr:col>3</xdr:col>
                <xdr:colOff>48</xdr:colOff>
                <xdr:row>469</xdr:row>
                <xdr:rowOff>15</xdr:rowOff>
              </xdr:from>
              <xdr:to>
                <xdr:col>6</xdr:col>
                <xdr:colOff>54</xdr:colOff>
                <xdr:row>482</xdr:row>
                <xdr:rowOff>3</xdr:rowOff>
              </xdr:to>
            </anchor>
          </commentPr>
        </mc:Choice>
        <mc:Fallback/>
      </mc:AlternateContent>
    </comment>
    <comment ref="C472" authorId="0">
      <text>
        <r>
          <rPr>
            <b val="true"/>
            <sz val="9"/>
            <color rgb="FF000000"/>
            <rFont val="Tahoma"/>
            <family val="2"/>
            <charset val="204"/>
          </rPr>
          <t xml:space="preserve">1997 - Чужой 4 Воскрешение
1999 - В Поисках Галактики
2001 - Сердцеедки
2003 - Клад
2006 - Снежный пирог
2009 - Аватар
2010 - Снова ты
2010 - Сумасшедший на воле
2012 - Красные огни
2012 - Вампирши</t>
        </r>
      </text>
      <mc:AlternateContent>
        <mc:Choice Requires="v2">
          <commentPr autoFill="true" autoScale="false" colHidden="false" locked="false" rowHidden="false" textHAlign="justify" textVAlign="top">
            <anchor moveWithCells="false" sizeWithCells="false">
              <xdr:from>
                <xdr:col>3</xdr:col>
                <xdr:colOff>48</xdr:colOff>
                <xdr:row>470</xdr:row>
                <xdr:rowOff>15</xdr:rowOff>
              </xdr:from>
              <xdr:to>
                <xdr:col>6</xdr:col>
                <xdr:colOff>72</xdr:colOff>
                <xdr:row>481</xdr:row>
                <xdr:rowOff>11</xdr:rowOff>
              </xdr:to>
            </anchor>
          </commentPr>
        </mc:Choice>
        <mc:Fallback/>
      </mc:AlternateContent>
    </comment>
    <comment ref="C473" authorId="0">
      <text>
        <r>
          <rPr>
            <b val="true"/>
            <sz val="9"/>
            <color rgb="FF000000"/>
            <rFont val="Tahoma"/>
            <family val="2"/>
            <charset val="204"/>
          </rPr>
          <t xml:space="preserve">Диск 1
1953 - Аида
1953 - Две ночи с клеопатрой
1954 - Аттила
1954 - Жаль, что ты Каналья
1954 - Золото Неаполя
Диск 2
1954 - Нищета и благородство
1955 - Знак Венеры
1955 - Прекрасная Мельничиха
1955 - Хлеб, любовь и…
Диск 3
1956 - Счастье быть женщиной
1957 - Легенда о былом
1958 - Ключ
1958 - Любовь под вязами
1958 - Черная орхидея
Диск 4
1959 - Такая женщина
1960 - Миллионерша
1960 - Чертовка в розовом трико
1960 - Чочара
1960 - Это началось в Неаполе</t>
        </r>
      </text>
      <mc:AlternateContent>
        <mc:Choice Requires="v2">
          <commentPr autoFill="true" autoScale="false" colHidden="false" locked="false" rowHidden="false" textHAlign="justify" textVAlign="top">
            <anchor moveWithCells="false" sizeWithCells="false">
              <xdr:from>
                <xdr:col>3</xdr:col>
                <xdr:colOff>45</xdr:colOff>
                <xdr:row>472</xdr:row>
                <xdr:rowOff>1</xdr:rowOff>
              </xdr:from>
              <xdr:to>
                <xdr:col>7</xdr:col>
                <xdr:colOff>87</xdr:colOff>
                <xdr:row>494</xdr:row>
                <xdr:rowOff>10</xdr:rowOff>
              </xdr:to>
            </anchor>
          </commentPr>
        </mc:Choice>
        <mc:Fallback/>
      </mc:AlternateContent>
    </comment>
    <comment ref="C474" authorId="0">
      <text>
        <r>
          <rPr>
            <b val="true"/>
            <sz val="9"/>
            <color rgb="FF000000"/>
            <rFont val="Tahoma"/>
            <family val="2"/>
            <charset val="204"/>
          </rPr>
          <t xml:space="preserve">Диск 1
1961 - Эль Сид
1962 - Затворники Альтоны
1962 - Пять миль до полуночи
1962 - Вчера, сегодня, завтра
Диск 2
1964 - Брак по-итальянски
1964 - Падение Римской Империи
1966 - Арабеска
1966 - Графиня из Гонконга
Диск 3
1969 - Привидение по-итальянски
1969 - Подсолнухи
1971 - Жена священника
1972 - Белый, красный и...
1972 - Леди свобода
Диск 4
1978 - Звездная мишень
1990 - Суббота, воскресенье и понедельник
2001 - Франческа и Нунциата
2002 - Только между нами</t>
        </r>
      </text>
      <mc:AlternateContent>
        <mc:Choice Requires="v2">
          <commentPr autoFill="true" autoScale="false" colHidden="false" locked="false" rowHidden="false" textHAlign="justify" textVAlign="top">
            <anchor moveWithCells="false" sizeWithCells="false">
              <xdr:from>
                <xdr:col>3</xdr:col>
                <xdr:colOff>45</xdr:colOff>
                <xdr:row>473</xdr:row>
                <xdr:rowOff>1</xdr:rowOff>
              </xdr:from>
              <xdr:to>
                <xdr:col>6</xdr:col>
                <xdr:colOff>246</xdr:colOff>
                <xdr:row>493</xdr:row>
                <xdr:rowOff>11</xdr:rowOff>
              </xdr:to>
            </anchor>
          </commentPr>
        </mc:Choice>
        <mc:Fallback/>
      </mc:AlternateContent>
    </comment>
    <comment ref="C475" authorId="0">
      <text>
        <r>
          <rPr>
            <b val="true"/>
            <sz val="9"/>
            <color rgb="FF000000"/>
            <rFont val="Tahoma"/>
            <family val="2"/>
            <charset val="204"/>
          </rPr>
          <t xml:space="preserve">Диск 1
1980 - Бум
1982 - Бум 2
1984 - Веселая Пасха
1985 - Полиция
1985 - Шальная любовь
Диск 2
1986 - Сошествие в ад
1988 - Студентка
1989 - Мои ночи прекраснее ваших дней
1990 - Тихие палисады
1991 - Голубая нота
Диск 3
1991 - Для Саши
1993 - Аромат любви фанфан
1994 - Дочь Д'артаньяна
1997 - Анна Каренина
1997 - Маркиза
1997 - Пламя страсти</t>
        </r>
      </text>
      <mc:AlternateContent>
        <mc:Choice Requires="v2">
          <commentPr autoFill="true" autoScale="false" colHidden="false" locked="false" rowHidden="false" textHAlign="justify" textVAlign="top">
            <anchor moveWithCells="false" sizeWithCells="false">
              <xdr:from>
                <xdr:col>3</xdr:col>
                <xdr:colOff>48</xdr:colOff>
                <xdr:row>473</xdr:row>
                <xdr:rowOff>15</xdr:rowOff>
              </xdr:from>
              <xdr:to>
                <xdr:col>6</xdr:col>
                <xdr:colOff>238</xdr:colOff>
                <xdr:row>490</xdr:row>
                <xdr:rowOff>17</xdr:rowOff>
              </xdr:to>
            </anchor>
          </commentPr>
        </mc:Choice>
        <mc:Fallback/>
      </mc:AlternateContent>
    </comment>
    <comment ref="C476" authorId="0">
      <text>
        <r>
          <rPr>
            <b val="true"/>
            <sz val="9"/>
            <color rgb="FF000000"/>
            <rFont val="Tahoma"/>
            <family val="2"/>
            <charset val="204"/>
          </rPr>
          <t xml:space="preserve">Диск 1
1999 - Сон в летнюю ночь
2000 - Верность
2003 - Я остаюсь!
2005 - Неуловимый
Диск 2
2007 - Пропавшая в Довиле
2008 - Женщины-агенты
2008 - Лол
2008 - По ту сторону кровати
2009 - Картахена
Диск 3
2009 - Не оглядывайся
2010 - Большая маленькая я
2012 - Любовь с препятствиями
2014 - Одна встреча
2014 - Хочешь или нет?</t>
        </r>
      </text>
      <mc:AlternateContent>
        <mc:Choice Requires="v2">
          <commentPr autoFill="true" autoScale="false" colHidden="false" locked="false" rowHidden="false" textHAlign="justify" textVAlign="top">
            <anchor moveWithCells="false" sizeWithCells="false">
              <xdr:from>
                <xdr:col>3</xdr:col>
                <xdr:colOff>48</xdr:colOff>
                <xdr:row>474</xdr:row>
                <xdr:rowOff>15</xdr:rowOff>
              </xdr:from>
              <xdr:to>
                <xdr:col>6</xdr:col>
                <xdr:colOff>223</xdr:colOff>
                <xdr:row>491</xdr:row>
                <xdr:rowOff>6</xdr:rowOff>
              </xdr:to>
            </anchor>
          </commentPr>
        </mc:Choice>
        <mc:Fallback/>
      </mc:AlternateContent>
    </comment>
    <comment ref="C477" authorId="0">
      <text>
        <r>
          <rPr>
            <b val="true"/>
            <sz val="8"/>
            <color rgb="FF000000"/>
            <rFont val="Tahoma"/>
            <family val="2"/>
            <charset val="204"/>
          </rPr>
          <t xml:space="preserve">1964 — Аптекарша — курсовая работа ВГИК
1967 — Вертикаль (совместно с Б. Дуровым)
1968 — День ангела
1969 — Белый взрыв
1972 — Жизнь и удивительные приключения Робинзона Крузо
1974 — Контрабанда
1987 — Десять негритят
1990 — Так жить нельзя
1999 — Ворошиловский стрелок
2003 — Благословите женщину
2005 — Не хлебом единым
2007 — Артистка
2009 — Пассажирка
2010 — В стиле Jazz</t>
        </r>
      </text>
      <mc:AlternateContent>
        <mc:Choice Requires="v2">
          <commentPr autoFill="true" autoScale="false" colHidden="false" locked="false" rowHidden="false" textHAlign="justify" textVAlign="top">
            <anchor moveWithCells="false" sizeWithCells="false">
              <xdr:from>
                <xdr:col>3</xdr:col>
                <xdr:colOff>48</xdr:colOff>
                <xdr:row>475</xdr:row>
                <xdr:rowOff>15</xdr:rowOff>
              </xdr:from>
              <xdr:to>
                <xdr:col>6</xdr:col>
                <xdr:colOff>176</xdr:colOff>
                <xdr:row>491</xdr:row>
                <xdr:rowOff>10</xdr:rowOff>
              </xdr:to>
            </anchor>
          </commentPr>
        </mc:Choice>
        <mc:Fallback/>
      </mc:AlternateContent>
    </comment>
    <comment ref="C478" authorId="0">
      <text>
        <r>
          <rPr>
            <b val="true"/>
            <sz val="9"/>
            <color rgb="FF000000"/>
            <rFont val="Tahoma"/>
            <family val="2"/>
            <charset val="204"/>
          </rPr>
          <t xml:space="preserve">Диск 1
1964 — Аптекарша — курсовая работа ВГИК
1967 — Вертикаль (совместно с Б. Дуровым)
1968 — День ангела
1969 — Белый взрыв
1972 — Жизнь и удивительные приключения Робинзона Крузо
1974 — Контрабанда
1987 — Десять негритят
1990 — Так жить нельзя
Диск 2
1999 — Ворошиловский стрелок
2003 — Благословите женщину
2005 — Не хлебом единым
2007 — Артистка
2009 — Пассажирка
2010 — В стиле Jazz
Диск 3
1997 - Ветер «Надежды»
1981 - Приключения Тома Сойера и Гекльберри Финна
1988 - Брызги шампанского
2013 - Weekend
2015 - Конец прекрасной эпохи</t>
        </r>
      </text>
      <mc:AlternateContent>
        <mc:Choice Requires="v2">
          <commentPr autoFill="true" autoScale="false" colHidden="false" locked="false" rowHidden="false" textHAlign="justify" textVAlign="top">
            <anchor moveWithCells="false" sizeWithCells="false">
              <xdr:from>
                <xdr:col>3</xdr:col>
                <xdr:colOff>61</xdr:colOff>
                <xdr:row>477</xdr:row>
                <xdr:rowOff>1</xdr:rowOff>
              </xdr:from>
              <xdr:to>
                <xdr:col>6</xdr:col>
                <xdr:colOff>203</xdr:colOff>
                <xdr:row>498</xdr:row>
                <xdr:rowOff>15</xdr:rowOff>
              </xdr:to>
            </anchor>
          </commentPr>
        </mc:Choice>
        <mc:Fallback/>
      </mc:AlternateContent>
    </comment>
    <comment ref="C479" authorId="0">
      <text>
        <r>
          <rPr>
            <b val="true"/>
            <sz val="8"/>
            <color rgb="FF000000"/>
            <rFont val="Tahoma"/>
            <family val="2"/>
            <charset val="204"/>
          </rPr>
          <t xml:space="preserve">1964 — Большая руда 
1965 — Альпийская баллада 
1968 — Первая любовь 
1971 — Пристань на том берегу
1974 — Ксения, любимая жена Фёдор
1976 — Сентиментальный роман
1978 — Пять вечеров 
1980 — Не стреляйте в белых лебедей
1986 — Мы веселы, счастливы, талантливы
1987 — Забавы молодых 
1999 — Кадриль </t>
        </r>
      </text>
      <mc:AlternateContent>
        <mc:Choice Requires="v2">
          <commentPr autoFill="true" autoScale="false" colHidden="false" locked="false" rowHidden="false" textHAlign="justify" textVAlign="top">
            <anchor moveWithCells="false" sizeWithCells="false">
              <xdr:from>
                <xdr:col>3</xdr:col>
                <xdr:colOff>48</xdr:colOff>
                <xdr:row>477</xdr:row>
                <xdr:rowOff>15</xdr:rowOff>
              </xdr:from>
              <xdr:to>
                <xdr:col>6</xdr:col>
                <xdr:colOff>75</xdr:colOff>
                <xdr:row>489</xdr:row>
                <xdr:rowOff>3</xdr:rowOff>
              </xdr:to>
            </anchor>
          </commentPr>
        </mc:Choice>
        <mc:Fallback/>
      </mc:AlternateContent>
    </comment>
    <comment ref="C485" authorId="0">
      <text>
        <r>
          <rPr>
            <b val="true"/>
            <sz val="9"/>
            <color rgb="FF000000"/>
            <rFont val="Tahoma"/>
            <family val="2"/>
            <charset val="204"/>
          </rPr>
          <t xml:space="preserve">Диск 1
1933 - Дезертир
1933 - Конвейер смерти
1936 - Семеро смелых
1938 - Комсомольск
1939 - Учитель
Диск 2
1942 - Непобедимые
1944 - Большая земля
1946 - Каменный цветок
1948 - Молодая гвардия ( 2 серии )
1948 - Первоклассница
Диск 3
1952 - Сельский врач
1958 - Память сердца
1972 - Любить человека ( 2 серии )
1974 - Дочки-Матери</t>
        </r>
      </text>
      <mc:AlternateContent>
        <mc:Choice Requires="v2">
          <commentPr autoFill="true" autoScale="false" colHidden="false" locked="false" rowHidden="false" textHAlign="justify" textVAlign="top">
            <anchor moveWithCells="false" sizeWithCells="false">
              <xdr:from>
                <xdr:col>3</xdr:col>
                <xdr:colOff>48</xdr:colOff>
                <xdr:row>483</xdr:row>
                <xdr:rowOff>15</xdr:rowOff>
              </xdr:from>
              <xdr:to>
                <xdr:col>6</xdr:col>
                <xdr:colOff>46</xdr:colOff>
                <xdr:row>501</xdr:row>
                <xdr:rowOff>1</xdr:rowOff>
              </xdr:to>
            </anchor>
          </commentPr>
        </mc:Choice>
        <mc:Fallback/>
      </mc:AlternateContent>
    </comment>
    <comment ref="C487" authorId="0">
      <text>
        <r>
          <rPr>
            <b val="true"/>
            <sz val="8"/>
            <color rgb="FF000000"/>
            <rFont val="Tahoma"/>
            <family val="2"/>
            <charset val="204"/>
          </rPr>
          <t xml:space="preserve">1958 — Два Фёдора
1959 — Всё начинается с дороги
1963 — День счастья 
1963 — Крепостная актриса 
1967 — Они живут рядом 
1968 — Любовь Серафима Фролова 
1971 — Расскажи мне о себе 
1975 — Матерь человеческая
1976 — Безотцовщина 
1977 — А у нас была тишина… 
1983 — Одиноким предоставляется общежитие
1985 — Ещё люблю, ещё надеюсь</t>
        </r>
      </text>
      <mc:AlternateContent>
        <mc:Choice Requires="v2">
          <commentPr autoFill="true" autoScale="false" colHidden="false" locked="false" rowHidden="false" textHAlign="justify" textVAlign="top">
            <anchor moveWithCells="false" sizeWithCells="false">
              <xdr:from>
                <xdr:col>3</xdr:col>
                <xdr:colOff>48</xdr:colOff>
                <xdr:row>485</xdr:row>
                <xdr:rowOff>15</xdr:rowOff>
              </xdr:from>
              <xdr:to>
                <xdr:col>6</xdr:col>
                <xdr:colOff>101</xdr:colOff>
                <xdr:row>497</xdr:row>
                <xdr:rowOff>10</xdr:rowOff>
              </xdr:to>
            </anchor>
          </commentPr>
        </mc:Choice>
        <mc:Fallback/>
      </mc:AlternateContent>
    </comment>
    <comment ref="C488" authorId="0">
      <text>
        <r>
          <rPr>
            <b val="true"/>
            <sz val="8"/>
            <color rgb="FF000000"/>
            <rFont val="Tahoma"/>
            <family val="2"/>
            <charset val="204"/>
          </rPr>
          <t xml:space="preserve">1980 — Глубокие родственники (короткометражный)
1986 — Путешествие мсье Перришона
1990 — Дамский портной
1990 — Завтра была война (фильм-спектакль) 
1991 — Болотная street, или Средство против секс
1992 —  Ближний круг
1992 — Белый король, красная королева
1992 — Вишнёвый сад 
1992 — Увидеть Париж и умереть 
1993 — Кодекс бесчестия
1999 — Ночной визит 
2005 — Попса 
2011 — Дед Мороз всегда звонит трижды
</t>
        </r>
      </text>
      <mc:AlternateContent>
        <mc:Choice Requires="v2">
          <commentPr autoFill="true" autoScale="false" colHidden="false" locked="false" rowHidden="false" textHAlign="justify" textVAlign="top">
            <anchor moveWithCells="false" sizeWithCells="false">
              <xdr:from>
                <xdr:col>3</xdr:col>
                <xdr:colOff>48</xdr:colOff>
                <xdr:row>486</xdr:row>
                <xdr:rowOff>15</xdr:rowOff>
              </xdr:from>
              <xdr:to>
                <xdr:col>6</xdr:col>
                <xdr:colOff>133</xdr:colOff>
                <xdr:row>499</xdr:row>
                <xdr:rowOff>6</xdr:rowOff>
              </xdr:to>
            </anchor>
          </commentPr>
        </mc:Choice>
        <mc:Fallback/>
      </mc:AlternateContent>
    </comment>
    <comment ref="C489" authorId="0">
      <text>
        <r>
          <rPr>
            <b val="true"/>
            <sz val="8"/>
            <color rgb="FF000000"/>
            <rFont val="Tahoma"/>
            <family val="2"/>
            <charset val="204"/>
          </rPr>
          <t xml:space="preserve">1975 - Здравствуйте, я ваша тетя
1976 - Как важно быть серьезным
1978 - Дуэнья
1979 - Мнимый больной
1980 - Адам женится на Еве
1983 - Комический любовник
1984 - Прежде, чем расстаться
1985 - Салон красоты
1985 - Самая обаятельная и привлекательная
1990 - Моя морячка
1993 - Хочу в Америку</t>
        </r>
      </text>
      <mc:AlternateContent>
        <mc:Choice Requires="v2">
          <commentPr autoFill="true" autoScale="false" colHidden="false" locked="false" rowHidden="false" textHAlign="justify" textVAlign="top">
            <anchor moveWithCells="false" sizeWithCells="false">
              <xdr:from>
                <xdr:col>3</xdr:col>
                <xdr:colOff>48</xdr:colOff>
                <xdr:row>487</xdr:row>
                <xdr:rowOff>15</xdr:rowOff>
              </xdr:from>
              <xdr:to>
                <xdr:col>6</xdr:col>
                <xdr:colOff>94</xdr:colOff>
                <xdr:row>498</xdr:row>
                <xdr:rowOff>13</xdr:rowOff>
              </xdr:to>
            </anchor>
          </commentPr>
        </mc:Choice>
        <mc:Fallback/>
      </mc:AlternateContent>
    </comment>
    <comment ref="C490" authorId="0">
      <text>
        <r>
          <rPr>
            <b val="true"/>
            <sz val="8"/>
            <color rgb="FF000000"/>
            <rFont val="Tahoma"/>
            <family val="2"/>
            <charset val="204"/>
          </rPr>
          <t xml:space="preserve">    1978 — Безбилетная пассажирка
    1978 — Поздняя встреча
    1982 — Нежданно-негаданно
    1983 — Вам телеграмма
    1983 — Дважды рождённый
    1984 — Блондинка за углом 
    1984 — Прохиндиада, или Бег на месте
    1985 — Не ходите, девки, замуж 
    1986 — Бармен из «Золотого якоря» 
    1986 — Мой любимый клоун
    1987 — Жил был Шишлов 
    1986 — Обида 
    1987 — Забытая мелодия для флейты 
    1987 — Путешествие мсье Перришона 
    1990 — Яма 
    1991 — Линия смерти 
    1992 — Одна на миллион 
    1993 — Не хочу жениться!
    1993 — Стрелец неприкаянный
    1994 — Жених из Майами
    1994 — Прохиндиада 2
    1997 — Дети понедельника 
</t>
        </r>
      </text>
      <mc:AlternateContent>
        <mc:Choice Requires="v2">
          <commentPr autoFill="true" autoScale="false" colHidden="false" locked="false" rowHidden="false" textHAlign="justify" textVAlign="top">
            <anchor moveWithCells="false" sizeWithCells="false">
              <xdr:from>
                <xdr:col>3</xdr:col>
                <xdr:colOff>48</xdr:colOff>
                <xdr:row>488</xdr:row>
                <xdr:rowOff>15</xdr:rowOff>
              </xdr:from>
              <xdr:to>
                <xdr:col>6</xdr:col>
                <xdr:colOff>114</xdr:colOff>
                <xdr:row>510</xdr:row>
                <xdr:rowOff>15</xdr:rowOff>
              </xdr:to>
            </anchor>
          </commentPr>
        </mc:Choice>
        <mc:Fallback/>
      </mc:AlternateContent>
    </comment>
    <comment ref="C492" authorId="0">
      <text>
        <r>
          <rPr>
            <b val="true"/>
            <sz val="9"/>
            <color rgb="FF000000"/>
            <rFont val="Tahoma"/>
            <family val="2"/>
            <charset val="204"/>
          </rPr>
          <t xml:space="preserve">1953 - Судьба Марины
1954 - Запасной игрок
1956 - Разные судьбы
1958 - Над Тиссой
1958 - Олеко Дундич
1959 - Солнце светит всем
1961 - Карьера Димы Горина
1962 - Бей, барабан (архивная копия)
1963 - Ты не один
1967 - Звезды и солдаты
1968 - Таинственный монах (архивная копия)
1970 - Один из нас
1972 - Хроника ночи
1974 - Еще не вечер</t>
        </r>
      </text>
      <mc:AlternateContent>
        <mc:Choice Requires="v2">
          <commentPr autoFill="true" autoScale="false" colHidden="false" locked="false" rowHidden="false" textHAlign="justify" textVAlign="top">
            <anchor moveWithCells="false" sizeWithCells="false">
              <xdr:from>
                <xdr:col>3</xdr:col>
                <xdr:colOff>48</xdr:colOff>
                <xdr:row>490</xdr:row>
                <xdr:rowOff>15</xdr:rowOff>
              </xdr:from>
              <xdr:to>
                <xdr:col>6</xdr:col>
                <xdr:colOff>157</xdr:colOff>
                <xdr:row>506</xdr:row>
                <xdr:rowOff>3</xdr:rowOff>
              </xdr:to>
            </anchor>
          </commentPr>
        </mc:Choice>
        <mc:Fallback/>
      </mc:AlternateContent>
    </comment>
    <comment ref="C493" authorId="0">
      <text>
        <r>
          <rPr>
            <b val="true"/>
            <sz val="9"/>
            <color rgb="FF000000"/>
            <rFont val="Tahoma"/>
            <family val="2"/>
            <charset val="204"/>
          </rPr>
          <t xml:space="preserve">Диск 1
1955 - Солдат Иван Бровкин
1958 - Иван Бровкин на целине
1959 - Повесть о молодоженах
1960 - Конец старой березовки
1962 - Яблоко раздора
1964 - Все для вас
Диск 2
1964 - Приключения Клюквина
1965 - Ноль три
1970 - Приключения желтого чемоданчика
1972 - Чудак из пятого "Б"
1973 - Проснись и пой
1976 - Колыбельная для мужчин
Диск 3
1976 - Ты- мне, я- тебе!
1977 - Как Иванушка-Дурачок за чудом ходил
1979 - Примите телеграмму в долг
1981 - Отставной козы барабанщик
1982 - Не было печали
1986 - Кто войдет в последний вагон</t>
        </r>
      </text>
      <mc:AlternateContent>
        <mc:Choice Requires="v2">
          <commentPr autoFill="true" autoScale="false" colHidden="false" locked="false" rowHidden="false" textHAlign="justify" textVAlign="top">
            <anchor moveWithCells="false" sizeWithCells="false">
              <xdr:from>
                <xdr:col>3</xdr:col>
                <xdr:colOff>45</xdr:colOff>
                <xdr:row>492</xdr:row>
                <xdr:rowOff>1</xdr:rowOff>
              </xdr:from>
              <xdr:to>
                <xdr:col>6</xdr:col>
                <xdr:colOff>181</xdr:colOff>
                <xdr:row>510</xdr:row>
                <xdr:rowOff>15</xdr:rowOff>
              </xdr:to>
            </anchor>
          </commentPr>
        </mc:Choice>
        <mc:Fallback/>
      </mc:AlternateContent>
    </comment>
    <comment ref="C494" authorId="0">
      <text>
        <r>
          <rPr>
            <b val="true"/>
            <sz val="9"/>
            <color rgb="FF000000"/>
            <rFont val="Tahoma"/>
            <family val="2"/>
            <charset val="204"/>
          </rPr>
          <t xml:space="preserve">Диск 1
1955 - Княжна Мери
1956 - Разные судьбы
1956 - Невеста
1956 - Дело 306
1958 - Олеко Дундич
Диск 2
1959 - Мечты сбываются
1967 - День солнца и дождя
1967 - Зеленая карета
1971 - Прощание с Петербургом
1979 - Путешествие в другой город</t>
        </r>
      </text>
      <mc:AlternateContent>
        <mc:Choice Requires="v2">
          <commentPr autoFill="true" autoScale="false" colHidden="false" locked="false" rowHidden="false" textHAlign="justify" textVAlign="top">
            <anchor moveWithCells="false" sizeWithCells="false">
              <xdr:from>
                <xdr:col>3</xdr:col>
                <xdr:colOff>45</xdr:colOff>
                <xdr:row>493</xdr:row>
                <xdr:rowOff>1</xdr:rowOff>
              </xdr:from>
              <xdr:to>
                <xdr:col>6</xdr:col>
                <xdr:colOff>220</xdr:colOff>
                <xdr:row>505</xdr:row>
                <xdr:rowOff>7</xdr:rowOff>
              </xdr:to>
            </anchor>
          </commentPr>
        </mc:Choice>
        <mc:Fallback/>
      </mc:AlternateContent>
    </comment>
    <comment ref="C495" authorId="0">
      <text>
        <r>
          <rPr>
            <b val="true"/>
            <sz val="8"/>
            <color rgb="FF000000"/>
            <rFont val="Tahoma"/>
            <family val="2"/>
            <charset val="204"/>
          </rPr>
          <t xml:space="preserve">1955 - Мексиканец
1957 - Летят журавли
1959 - Неотправленное письмо
1960 - Леон Гаррос ищет друга
1961 - Альба Регия
1973 - Возврата нет
1964 - Они шли на Восток ( 2 серии)
1967 - Анна Каренина ( 2 серии)
1975 - Бриллианты для диктатуры пролетариата  ( 2 серии)
2000 - Нет смерти для меня</t>
        </r>
      </text>
      <mc:AlternateContent>
        <mc:Choice Requires="v2">
          <commentPr autoFill="true" autoScale="false" colHidden="false" locked="false" rowHidden="false" textHAlign="justify" textVAlign="top">
            <anchor moveWithCells="false" sizeWithCells="false">
              <xdr:from>
                <xdr:col>3</xdr:col>
                <xdr:colOff>48</xdr:colOff>
                <xdr:row>493</xdr:row>
                <xdr:rowOff>15</xdr:rowOff>
              </xdr:from>
              <xdr:to>
                <xdr:col>6</xdr:col>
                <xdr:colOff>160</xdr:colOff>
                <xdr:row>505</xdr:row>
                <xdr:rowOff>7</xdr:rowOff>
              </xdr:to>
            </anchor>
          </commentPr>
        </mc:Choice>
        <mc:Fallback/>
      </mc:AlternateContent>
    </comment>
    <comment ref="C497" authorId="0">
      <text>
        <r>
          <rPr>
            <b val="true"/>
            <sz val="9"/>
            <color rgb="FF000000"/>
            <rFont val="Tahoma"/>
            <family val="2"/>
            <charset val="204"/>
          </rPr>
          <t xml:space="preserve">Мрачные тени
Алиса в стране чудес
Суини Тодд-демон-парикмахер с Флит-стрит
Труп невесты
Чарли и шоколадная фабрика
Крупная рыба
Планета обезьян
Сонная лощина
Марс атакует!
Эд Вуд
Эдвард руки-ножницы
Битлджус</t>
        </r>
      </text>
      <mc:AlternateContent>
        <mc:Choice Requires="v2">
          <commentPr autoFill="true" autoScale="false" colHidden="false" locked="false" rowHidden="false" textHAlign="justify" textVAlign="top">
            <anchor moveWithCells="false" sizeWithCells="false">
              <xdr:from>
                <xdr:col>3</xdr:col>
                <xdr:colOff>48</xdr:colOff>
                <xdr:row>323</xdr:row>
                <xdr:rowOff>6</xdr:rowOff>
              </xdr:from>
              <xdr:to>
                <xdr:col>6</xdr:col>
                <xdr:colOff>239</xdr:colOff>
                <xdr:row>336</xdr:row>
                <xdr:rowOff>8</xdr:rowOff>
              </xdr:to>
            </anchor>
          </commentPr>
        </mc:Choice>
        <mc:Fallback/>
      </mc:AlternateContent>
    </comment>
    <comment ref="C498" authorId="0">
      <text>
        <r>
          <rPr>
            <b val="true"/>
            <sz val="9"/>
            <color rgb="FF000000"/>
            <rFont val="Tahoma"/>
            <family val="2"/>
            <charset val="204"/>
          </rPr>
          <t xml:space="preserve">Диск 1
1982 - Лабиринты и монстры
1984 - Мальчишник
1985 - Волонтеры
1986 - Долговая яма
1986 - Мы всегда говорим "До свидания"
Диск 2
1987 - Сети зла
1988 - Большой
1988 - Изюминка
1989 - Тёрнер и Хуч
1989 - Предместье
Диск 3
1993 - Неспящие в Сиэтле
1993 - Филадельфия
1994 - Форест Гамп
1995 - Аполлон-13
Диск 4
1998 - Вам письмо
1998 - Спасти рядового Райна
1999 - Зелёная миля</t>
        </r>
      </text>
      <mc:AlternateContent>
        <mc:Choice Requires="v2">
          <commentPr autoFill="true" autoScale="false" colHidden="false" locked="false" rowHidden="false" textHAlign="justify" textVAlign="top">
            <anchor moveWithCells="false" sizeWithCells="false">
              <xdr:from>
                <xdr:col>3</xdr:col>
                <xdr:colOff>16</xdr:colOff>
                <xdr:row>497</xdr:row>
                <xdr:rowOff>1</xdr:rowOff>
              </xdr:from>
              <xdr:to>
                <xdr:col>6</xdr:col>
                <xdr:colOff>72</xdr:colOff>
                <xdr:row>515</xdr:row>
                <xdr:rowOff>8</xdr:rowOff>
              </xdr:to>
            </anchor>
          </commentPr>
        </mc:Choice>
        <mc:Fallback/>
      </mc:AlternateContent>
    </comment>
    <comment ref="C499" authorId="0">
      <text>
        <r>
          <rPr>
            <b val="true"/>
            <sz val="9"/>
            <color rgb="FF000000"/>
            <rFont val="Tahoma"/>
            <family val="2"/>
            <charset val="204"/>
          </rPr>
          <t xml:space="preserve">Диск 1
2000 - Изгой
2002 - Проклятый путь
2002 - Поймай меня, если сможешь
2004 - Игры джентельменов
Диск 2
2004 - Терминал
2006 - Код да Винчи
2007 - Война Чарли Уилсона
2011 - Ларри Краун
Диск 3
2009 - Ангелы и демоны
2012 - Облачный атлас
2013 - Капитан Филлипс
Диск 4
2013 - Спасти мистера Бэнкса
2015 - Голограмма для короля
2016 - Инферно</t>
        </r>
      </text>
      <mc:AlternateContent>
        <mc:Choice Requires="v2">
          <commentPr autoFill="true" autoScale="false" colHidden="false" locked="false" rowHidden="false" textHAlign="justify" textVAlign="top">
            <anchor moveWithCells="false" sizeWithCells="false">
              <xdr:from>
                <xdr:col>3</xdr:col>
                <xdr:colOff>16</xdr:colOff>
                <xdr:row>498</xdr:row>
                <xdr:rowOff>1</xdr:rowOff>
              </xdr:from>
              <xdr:to>
                <xdr:col>6</xdr:col>
                <xdr:colOff>51</xdr:colOff>
                <xdr:row>520</xdr:row>
                <xdr:rowOff>3</xdr:rowOff>
              </xdr:to>
            </anchor>
          </commentPr>
        </mc:Choice>
        <mc:Fallback/>
      </mc:AlternateContent>
    </comment>
    <comment ref="C501" authorId="0">
      <text>
        <r>
          <rPr>
            <b val="true"/>
            <sz val="8"/>
            <color rgb="FF000000"/>
            <rFont val="Tahoma"/>
            <family val="2"/>
            <charset val="204"/>
          </rPr>
          <t xml:space="preserve">1981 - Соседка
1983 - Весёленкое воскресенье
1994 - Полковник Шабер
1996 - Насммешка
2000 - Распутник
2001 - 8 женщин
2001 - Нет вестей от Бога
2002 - Каллас навсегда
2007 - Железнодорожный роман
2007 - Секрет
2008 - Привет-пока
2011 - Распутин</t>
        </r>
      </text>
      <mc:AlternateContent>
        <mc:Choice Requires="v2">
          <commentPr autoFill="true" autoScale="false" colHidden="false" locked="false" rowHidden="false" textHAlign="justify" textVAlign="top">
            <anchor moveWithCells="false" sizeWithCells="false">
              <xdr:from>
                <xdr:col>3</xdr:col>
                <xdr:colOff>48</xdr:colOff>
                <xdr:row>499</xdr:row>
                <xdr:rowOff>16</xdr:rowOff>
              </xdr:from>
              <xdr:to>
                <xdr:col>6</xdr:col>
                <xdr:colOff>19</xdr:colOff>
                <xdr:row>510</xdr:row>
                <xdr:rowOff>15</xdr:rowOff>
              </xdr:to>
            </anchor>
          </commentPr>
        </mc:Choice>
        <mc:Fallback/>
      </mc:AlternateContent>
    </comment>
    <comment ref="C502" authorId="0">
      <text>
        <r>
          <rPr>
            <b val="true"/>
            <sz val="8"/>
            <color rgb="FF000000"/>
            <rFont val="Tahoma"/>
            <family val="2"/>
            <charset val="204"/>
          </rPr>
          <t xml:space="preserve">1950 - Огни варьете
1952 - Белый шейх
1953 - Маменькины сынки
1954 - Дорога
1955 - Мошенники
1957 - Ночи Кабирии
1960 - Сладкая жизнь
1963 - Восемь с половиной
1965 - Джульетта и духи
1969 - Дневник режиссёра
</t>
        </r>
      </text>
      <mc:AlternateContent>
        <mc:Choice Requires="v2">
          <commentPr autoFill="true" autoScale="false" colHidden="false" locked="false" rowHidden="false" textHAlign="justify" textVAlign="top">
            <anchor moveWithCells="false" sizeWithCells="false">
              <xdr:from>
                <xdr:col>3</xdr:col>
                <xdr:colOff>48</xdr:colOff>
                <xdr:row>500</xdr:row>
                <xdr:rowOff>15</xdr:rowOff>
              </xdr:from>
              <xdr:to>
                <xdr:col>6</xdr:col>
                <xdr:colOff>128</xdr:colOff>
                <xdr:row>511</xdr:row>
                <xdr:rowOff>6</xdr:rowOff>
              </xdr:to>
            </anchor>
          </commentPr>
        </mc:Choice>
        <mc:Fallback/>
      </mc:AlternateContent>
    </comment>
    <comment ref="C503" authorId="0">
      <text>
        <r>
          <rPr>
            <b val="true"/>
            <sz val="9"/>
            <color rgb="FF000000"/>
            <rFont val="Tahoma"/>
            <family val="2"/>
            <charset val="204"/>
          </rPr>
          <t xml:space="preserve">1969 - Сатирикон Феллини
1970 - Клоуны
1972 - Рим
1973 - Амаркорд
1976 - Казанова Федерико Феллини
1978 - Репетиция оркестра
1980 - Город женщин
1986 - Джинджер и Фред
1990 - Голоса Луны</t>
        </r>
      </text>
      <mc:AlternateContent>
        <mc:Choice Requires="v2">
          <commentPr autoFill="true" autoScale="false" colHidden="false" locked="false" rowHidden="false" textHAlign="justify" textVAlign="top">
            <anchor moveWithCells="false" sizeWithCells="false">
              <xdr:from>
                <xdr:col>3</xdr:col>
                <xdr:colOff>48</xdr:colOff>
                <xdr:row>501</xdr:row>
                <xdr:rowOff>15</xdr:rowOff>
              </xdr:from>
              <xdr:to>
                <xdr:col>6</xdr:col>
                <xdr:colOff>231</xdr:colOff>
                <xdr:row>514</xdr:row>
                <xdr:rowOff>15</xdr:rowOff>
              </xdr:to>
            </anchor>
          </commentPr>
        </mc:Choice>
        <mc:Fallback/>
      </mc:AlternateContent>
    </comment>
    <comment ref="C504" authorId="0">
      <text>
        <r>
          <rPr>
            <b val="true"/>
            <sz val="8"/>
            <color rgb="FF000000"/>
            <rFont val="Tahoma"/>
            <family val="2"/>
            <charset val="204"/>
          </rPr>
          <t xml:space="preserve">Диск 1
1960 - Зази в метро
1961 - Капитан Фракасс
1964 - Месье
1967 - Ночь генералов
1971 - Война Мёрфи
Диск 2
1972 - Старая дева
1973 - Большая жратва
1975 - Старое ружьё
1976 - Женщина в окне
1978 - Нежный полицейский
1978 - Свидетель
Диск 3
1980 - Украли бедро Юпитера
1980 - Орёл или решка
1981 - Безупречная репутация
1982 - Северная звезда
1983 - Африканец
1984 - Маски
</t>
        </r>
      </text>
      <mc:AlternateContent>
        <mc:Choice Requires="v2">
          <commentPr autoFill="true" autoScale="false" colHidden="false" locked="false" rowHidden="false" textHAlign="justify" textVAlign="top">
            <anchor moveWithCells="false" sizeWithCells="false">
              <xdr:from>
                <xdr:col>3</xdr:col>
                <xdr:colOff>48</xdr:colOff>
                <xdr:row>502</xdr:row>
                <xdr:rowOff>15</xdr:rowOff>
              </xdr:from>
              <xdr:to>
                <xdr:col>7</xdr:col>
                <xdr:colOff>0</xdr:colOff>
                <xdr:row>520</xdr:row>
                <xdr:rowOff>8</xdr:rowOff>
              </xdr:to>
            </anchor>
          </commentPr>
        </mc:Choice>
        <mc:Fallback/>
      </mc:AlternateContent>
    </comment>
    <comment ref="C505" authorId="0">
      <text>
        <r>
          <rPr>
            <b val="true"/>
            <sz val="9"/>
            <color rgb="FF000000"/>
            <rFont val="Tahoma"/>
            <family val="2"/>
            <charset val="204"/>
          </rPr>
          <t xml:space="preserve">Диск 1
1985 - Откройте, полиция!
1987 - Очки в золотой оправе
1988 - Новое кино "Парадиз"
1989 - Жизнь и ничего больше
1990 - Откройте, полиция! 2
Диск 2
1990 - Уран
1992 - Макс и Джереми
1994 - Дочь Д'Артаньяна
1994 - Коварство славы
2003 - Отбивные
2003 - Откройте, полиция! 3</t>
        </r>
      </text>
      <mc:AlternateContent>
        <mc:Choice Requires="v2">
          <commentPr autoFill="true" autoScale="false" colHidden="false" locked="false" rowHidden="false" textHAlign="justify" textVAlign="top">
            <anchor moveWithCells="false" sizeWithCells="false">
              <xdr:from>
                <xdr:col>3</xdr:col>
                <xdr:colOff>48</xdr:colOff>
                <xdr:row>503</xdr:row>
                <xdr:rowOff>15</xdr:rowOff>
              </xdr:from>
              <xdr:to>
                <xdr:col>6</xdr:col>
                <xdr:colOff>104</xdr:colOff>
                <xdr:row>517</xdr:row>
                <xdr:rowOff>8</xdr:rowOff>
              </xdr:to>
            </anchor>
          </commentPr>
        </mc:Choice>
        <mc:Fallback/>
      </mc:AlternateContent>
    </comment>
    <comment ref="C506" authorId="0">
      <text>
        <r>
          <rPr>
            <b val="true"/>
            <sz val="9"/>
            <color rgb="FF000000"/>
            <rFont val="Tahoma"/>
            <family val="2"/>
            <charset val="204"/>
          </rPr>
          <t xml:space="preserve">1957 — Кемпинг 
1967 — Укрощение строптивой
1968 — Ромео и Джульетта
1972 — Брат Солнце, сестра Луна 
1979 — Чемпион 
1977 — Иисус из Назарета 
1981 — Бесконечная любовь 
1988 — Молодой Тосканини
1982 — Паяцы (без перевода)
1990 — Гамлет 
1993 — Воробей 
1996 — Джейн Эйр 
1999 — Чай с Муссолини
2002 — Каллас навсегда </t>
        </r>
      </text>
      <mc:AlternateContent>
        <mc:Choice Requires="v2">
          <commentPr autoFill="true" autoScale="false" colHidden="false" locked="false" rowHidden="false" textHAlign="justify" textVAlign="top">
            <anchor moveWithCells="false" sizeWithCells="false">
              <xdr:from>
                <xdr:col>3</xdr:col>
                <xdr:colOff>48</xdr:colOff>
                <xdr:row>504</xdr:row>
                <xdr:rowOff>15</xdr:rowOff>
              </xdr:from>
              <xdr:to>
                <xdr:col>6</xdr:col>
                <xdr:colOff>48</xdr:colOff>
                <xdr:row>522</xdr:row>
                <xdr:rowOff>7</xdr:rowOff>
              </xdr:to>
            </anchor>
          </commentPr>
        </mc:Choice>
        <mc:Fallback/>
      </mc:AlternateContent>
    </comment>
    <comment ref="C507" authorId="0">
      <text>
        <r>
          <rPr>
            <b val="true"/>
            <sz val="8"/>
            <color rgb="FF000000"/>
            <rFont val="Tahoma"/>
            <family val="2"/>
            <charset val="204"/>
          </rPr>
          <t xml:space="preserve">1994 - веришь, не веришь
1995 - маленькая смерть
1996 - летнее платье
1998 — 2000
1998 - крысятник
2000 - капли дождя на раскалённых скалах
2000 - под песком
2002 - 8 женщин
2003 - бассейн
2004 - 5х2
2005 - время прощания
2006 — Прелюдия
2007 - ангел
2009 - рики
2009 - убежище
2010 - отчаянная домохозяйка
2012 - в доме
2013 - молода и прекрасна</t>
        </r>
      </text>
      <mc:AlternateContent>
        <mc:Choice Requires="v2">
          <commentPr autoFill="true" autoScale="false" colHidden="false" locked="false" rowHidden="false" textHAlign="justify" textVAlign="top">
            <anchor moveWithCells="false" sizeWithCells="false">
              <xdr:from>
                <xdr:col>3</xdr:col>
                <xdr:colOff>48</xdr:colOff>
                <xdr:row>505</xdr:row>
                <xdr:rowOff>15</xdr:rowOff>
              </xdr:from>
              <xdr:to>
                <xdr:col>6</xdr:col>
                <xdr:colOff>109</xdr:colOff>
                <xdr:row>523</xdr:row>
                <xdr:rowOff>15</xdr:rowOff>
              </xdr:to>
            </anchor>
          </commentPr>
        </mc:Choice>
        <mc:Fallback/>
      </mc:AlternateContent>
    </comment>
    <comment ref="C508" authorId="0">
      <text>
        <r>
          <rPr>
            <b val="true"/>
            <sz val="8"/>
            <color rgb="FF000000"/>
            <rFont val="Tahoma"/>
            <family val="2"/>
            <charset val="204"/>
          </rPr>
          <t xml:space="preserve">    1959 — Четыреста ударов 
    1960 — Стреляйте в пианиста 
    1962 — Жюль и Джим
    1964 — Нежная кожа
    1968 — Невеста была в чёрном
    1968 — Украденные поцелуи / 
    1969 — Дикий ребёнок
    1970 — Семейный очаг 
    1971 — Две англичанки и «Континент»
    1972 — Такая красотка, как я 
    1973 — Американская ночь 
    1979 — Сбежавшая любовь 
    1980 — Последнее метро
    1981 — Соседка 
    1983 — Весёленькое воскресенье
</t>
        </r>
      </text>
      <mc:AlternateContent>
        <mc:Choice Requires="v2">
          <commentPr autoFill="true" autoScale="false" colHidden="false" locked="false" rowHidden="false" textHAlign="justify" textVAlign="top">
            <anchor moveWithCells="false" sizeWithCells="false">
              <xdr:from>
                <xdr:col>3</xdr:col>
                <xdr:colOff>48</xdr:colOff>
                <xdr:row>506</xdr:row>
                <xdr:rowOff>15</xdr:rowOff>
              </xdr:from>
              <xdr:to>
                <xdr:col>6</xdr:col>
                <xdr:colOff>87</xdr:colOff>
                <xdr:row>522</xdr:row>
                <xdr:rowOff>3</xdr:rowOff>
              </xdr:to>
            </anchor>
          </commentPr>
        </mc:Choice>
        <mc:Fallback/>
      </mc:AlternateContent>
    </comment>
    <comment ref="C509" authorId="0">
      <text>
        <r>
          <rPr>
            <b val="true"/>
            <sz val="8"/>
            <color rgb="FF000000"/>
            <rFont val="Tahoma"/>
            <family val="2"/>
            <charset val="204"/>
          </rPr>
          <t xml:space="preserve">1933 — «Танцующая леди» / Dancing Lady
1934 — «Весёлая разведённая» / The Gay Divorcee
1935 — «Роберта» / Roberta
1935 — «Цилиндр» / Top Hat
1936 — «Время свинга» / Swing Time
1936 — «Следуя за флотом» / Follow the Fleet
1937 — «Давайте потанцуем?» / Shall We Dance
1937 — «Девичьи страдания» / A Damsel in Distress
1939 — «История Вернона и Айрин Касл» / The Story of Vernon and Irene Castle
1942 — «Праздничная гостиница» / Holiday Inn
1951 — «Королевская свадьба» / Royal Wedding
1952 — «Красавица Нью-Йорка» / The Belle of New York
1953 — «Театральный фургон» / The Band Wagon
1957 — «Шёлковые чулки» / Silk Stockings
1968 — «Радуга Финиана» / Finian’s Rainbow
</t>
        </r>
      </text>
      <mc:AlternateContent>
        <mc:Choice Requires="v2">
          <commentPr autoFill="true" autoScale="false" colHidden="false" locked="false" rowHidden="false" textHAlign="justify" textVAlign="top">
            <anchor moveWithCells="false" sizeWithCells="false">
              <xdr:from>
                <xdr:col>3</xdr:col>
                <xdr:colOff>48</xdr:colOff>
                <xdr:row>507</xdr:row>
                <xdr:rowOff>15</xdr:rowOff>
              </xdr:from>
              <xdr:to>
                <xdr:col>6</xdr:col>
                <xdr:colOff>136</xdr:colOff>
                <xdr:row>525</xdr:row>
                <xdr:rowOff>13</xdr:rowOff>
              </xdr:to>
            </anchor>
          </commentPr>
        </mc:Choice>
        <mc:Fallback/>
      </mc:AlternateContent>
    </comment>
    <comment ref="C510" authorId="0">
      <text>
        <r>
          <rPr>
            <b val="true"/>
            <sz val="8"/>
            <color rgb="FF000000"/>
            <rFont val="Tahoma"/>
            <family val="2"/>
            <charset val="204"/>
          </rPr>
          <t xml:space="preserve">1945 - Поднятьякоря
1946 - Пока плывут облака
1949 - Увольнение в город
1951 - Двойной динамит
1954 - Неожиданный
1955 - Человек с золотой рукой
1956 - Высшее общество
1957 - Гордость и страсть
1958 - И побежали они
1960 - 11 друзей Оушена
1962 - Манчжурский кандидат
1963 - Четверо из Техаса
1964- Робин и 7 ганстеров
1965 - Поезд фон Райана
1980 - Первый смертный страх </t>
        </r>
      </text>
      <mc:AlternateContent>
        <mc:Choice Requires="v2">
          <commentPr autoFill="true" autoScale="false" colHidden="false" locked="false" rowHidden="false" textHAlign="justify" textVAlign="top">
            <anchor moveWithCells="false" sizeWithCells="false">
              <xdr:from>
                <xdr:col>3</xdr:col>
                <xdr:colOff>48</xdr:colOff>
                <xdr:row>508</xdr:row>
                <xdr:rowOff>15</xdr:rowOff>
              </xdr:from>
              <xdr:to>
                <xdr:col>6</xdr:col>
                <xdr:colOff>122</xdr:colOff>
                <xdr:row>524</xdr:row>
                <xdr:rowOff>6</xdr:rowOff>
              </xdr:to>
            </anchor>
          </commentPr>
        </mc:Choice>
        <mc:Fallback/>
      </mc:AlternateContent>
    </comment>
    <comment ref="C511" authorId="0">
      <text>
        <r>
          <rPr>
            <b val="true"/>
            <sz val="8"/>
            <color rgb="FF000000"/>
            <rFont val="Tahoma"/>
            <family val="2"/>
            <charset val="204"/>
          </rPr>
          <t xml:space="preserve">1989  - Без правил 
1991  - Коммандо из пригорода  
1993  - Мистер Няня  
1996  - Клуб шпионов 
1996  - Силач Санта Клаус
1997 - Нападение на остров дъявола
1997 - Нападение на остров дъявола 2
1998  - Три ниндзя: Жаркий полдень на горе Мега
1998  - Ультиматум
1998  - Остров МакКинси
2009  - Приключения маленького Геркулеса в 3D
</t>
        </r>
      </text>
      <mc:AlternateContent>
        <mc:Choice Requires="v2">
          <commentPr autoFill="true" autoScale="false" colHidden="false" locked="false" rowHidden="false" textHAlign="justify" textVAlign="top">
            <anchor moveWithCells="false" sizeWithCells="false">
              <xdr:from>
                <xdr:col>3</xdr:col>
                <xdr:colOff>48</xdr:colOff>
                <xdr:row>509</xdr:row>
                <xdr:rowOff>15</xdr:rowOff>
              </xdr:from>
              <xdr:to>
                <xdr:col>6</xdr:col>
                <xdr:colOff>133</xdr:colOff>
                <xdr:row>521</xdr:row>
                <xdr:rowOff>3</xdr:rowOff>
              </xdr:to>
            </anchor>
          </commentPr>
        </mc:Choice>
        <mc:Fallback/>
      </mc:AlternateContent>
    </comment>
    <comment ref="C512" authorId="0">
      <text>
        <r>
          <rPr>
            <b val="true"/>
            <sz val="9"/>
            <color rgb="FF000000"/>
            <rFont val="Tahoma"/>
            <family val="2"/>
            <charset val="204"/>
          </rPr>
          <t xml:space="preserve">Диск 1
1930 - Вверх по реке
1937 - Чёрный легион 
1937 - Меченая женщина
1937 - Кид Галахад
1938 - Ангелы с грязными лицами
Диск 2
1939 - Победить темноту
1939 - Судьба солдата в Америке
1940 - Они ехали ночью
1941 - Высокая Сьерра
Диск 3
1941 - Мальтийский сокол
1941 - На протяжении всей ночи 
1942 - Через океан
1942 - Касабланка
Диск 4
1943 - Сахара 
1943 - Путь в Марсель
1944 - Иметь и не иметь
1945 - Конфликт</t>
        </r>
      </text>
      <mc:AlternateContent>
        <mc:Choice Requires="v2">
          <commentPr autoFill="true" autoScale="false" colHidden="false" locked="false" rowHidden="false" textHAlign="justify" textVAlign="top">
            <anchor moveWithCells="false" sizeWithCells="false">
              <xdr:from>
                <xdr:col>3</xdr:col>
                <xdr:colOff>61</xdr:colOff>
                <xdr:row>511</xdr:row>
                <xdr:rowOff>1</xdr:rowOff>
              </xdr:from>
              <xdr:to>
                <xdr:col>6</xdr:col>
                <xdr:colOff>125</xdr:colOff>
                <xdr:row>529</xdr:row>
                <xdr:rowOff>15</xdr:rowOff>
              </xdr:to>
            </anchor>
          </commentPr>
        </mc:Choice>
        <mc:Fallback/>
      </mc:AlternateContent>
    </comment>
    <comment ref="C513" authorId="0">
      <text>
        <r>
          <rPr>
            <b val="true"/>
            <sz val="9"/>
            <color rgb="FF000000"/>
            <rFont val="Tahoma"/>
            <family val="2"/>
            <charset val="204"/>
          </rPr>
          <t xml:space="preserve">Диск 1
1946 - Глубокий сон
1947 - Рассчитаемся после смерти 
1947 - Чёрная полоса 
1948 - Ки-Ларго 
Диск 2
1948 - Сокровища Сьерра-Мадре
1949 - Стучись в любую дверь
1950 - Молния 
1950 - В укромном месте
Диск 3
1951 - Насаждающий закон
1951 - Африканская королева
1953 - Посрами дьявола
1954 - Бунт на «Кейне» 
1954 - Босоногая графиня
Диск 4
1954 - Сабрина
1955 - Мы — не ангелы 
1955 - Левая рука Бога 
1955 - Часы отчаяния
1956 - Тем тяжелее падение</t>
        </r>
      </text>
      <mc:AlternateContent>
        <mc:Choice Requires="v2">
          <commentPr autoFill="true" autoScale="false" colHidden="false" locked="false" rowHidden="false" textHAlign="justify" textVAlign="top">
            <anchor moveWithCells="false" sizeWithCells="false">
              <xdr:from>
                <xdr:col>3</xdr:col>
                <xdr:colOff>61</xdr:colOff>
                <xdr:row>512</xdr:row>
                <xdr:rowOff>1</xdr:rowOff>
              </xdr:from>
              <xdr:to>
                <xdr:col>6</xdr:col>
                <xdr:colOff>80</xdr:colOff>
                <xdr:row>532</xdr:row>
                <xdr:rowOff>8</xdr:rowOff>
              </xdr:to>
            </anchor>
          </commentPr>
        </mc:Choice>
        <mc:Fallback/>
      </mc:AlternateContent>
    </comment>
    <comment ref="C514" authorId="0">
      <text>
        <r>
          <rPr>
            <b val="true"/>
            <sz val="9"/>
            <color rgb="FF000000"/>
            <rFont val="Tahoma"/>
            <family val="2"/>
            <charset val="204"/>
          </rPr>
          <t xml:space="preserve">Диск 1
1969 - Совершеннолетие
1979 - Калигула
1980 - Долгая страстная пятница
1981 - Экскалибур
Диск 2
1984 - Дневник террориста
1986 - Берег москитов
1989 - Повар, вор, его жена и ее любовник
1994 - Принц Ютландии
1994 - Безумие короля Георга
Диск 3
1996 - Теряя Чейз
1999 - Убить миссис Тингл
1999 - Тайная страсть Айн Рэнд
2000 - Садовник
2003 - Девочки из календаря</t>
        </r>
      </text>
      <mc:AlternateContent>
        <mc:Choice Requires="v2">
          <commentPr autoFill="true" autoScale="false" colHidden="false" locked="false" rowHidden="false" textHAlign="justify" textVAlign="top">
            <anchor moveWithCells="false" sizeWithCells="false">
              <xdr:from>
                <xdr:col>3</xdr:col>
                <xdr:colOff>45</xdr:colOff>
                <xdr:row>513</xdr:row>
                <xdr:rowOff>1</xdr:rowOff>
              </xdr:from>
              <xdr:to>
                <xdr:col>6</xdr:col>
                <xdr:colOff>91</xdr:colOff>
                <xdr:row>530</xdr:row>
                <xdr:rowOff>8</xdr:rowOff>
              </xdr:to>
            </anchor>
          </commentPr>
        </mc:Choice>
        <mc:Fallback/>
      </mc:AlternateContent>
    </comment>
    <comment ref="C515" authorId="0">
      <text>
        <r>
          <rPr>
            <b val="true"/>
            <sz val="9"/>
            <color rgb="FF000000"/>
            <rFont val="Tahoma"/>
            <family val="2"/>
            <charset val="204"/>
          </rPr>
          <t xml:space="preserve">Диск 1
2003 - Римская весна миссис Стоун
2004 - Расчет
2005 - Война теней
2006 - Королева
2009 - Последнее воскресение
Диск 2
2010 - Расплата
2010 - Буря
2010 - Ранчо любви
2013 - Фил Спектор
Диск 3
2010 - Брайтонский леденег
2011 - Артур. Идеальный миллионер
2013 - Хичкок
2014 - Пряности и страсти
2015 - Женщина в золотом
</t>
        </r>
      </text>
      <mc:AlternateContent>
        <mc:Choice Requires="v2">
          <commentPr autoFill="true" autoScale="false" colHidden="false" locked="false" rowHidden="false" textHAlign="justify" textVAlign="top">
            <anchor moveWithCells="false" sizeWithCells="false">
              <xdr:from>
                <xdr:col>3</xdr:col>
                <xdr:colOff>45</xdr:colOff>
                <xdr:row>514</xdr:row>
                <xdr:rowOff>1</xdr:rowOff>
              </xdr:from>
              <xdr:to>
                <xdr:col>6</xdr:col>
                <xdr:colOff>99</xdr:colOff>
                <xdr:row>530</xdr:row>
                <xdr:rowOff>13</xdr:rowOff>
              </xdr:to>
            </anchor>
          </commentPr>
        </mc:Choice>
        <mc:Fallback/>
      </mc:AlternateContent>
    </comment>
    <comment ref="C516" authorId="0">
      <text>
        <r>
          <rPr>
            <b val="true"/>
            <sz val="9"/>
            <color rgb="FF000000"/>
            <rFont val="Tahoma"/>
            <family val="2"/>
            <charset val="204"/>
          </rPr>
          <t xml:space="preserve">Диск 1
1985 - Комната с видом
1986 - Леди Джейн
1987 - На волосок от гибели
1989 - Франциск
Диск 2
1989 - Все как надо
1991 - Там, где даже ангелы боятся появляться
1992 - Говардс Энд
1997 - Крылья голубки
1997 - Цветы любви</t>
        </r>
      </text>
      <mc:AlternateContent>
        <mc:Choice Requires="v2">
          <commentPr autoFill="true" autoScale="false" colHidden="false" locked="false" rowHidden="false" textHAlign="justify" textVAlign="top">
            <anchor moveWithCells="false" sizeWithCells="false">
              <xdr:from>
                <xdr:col>3</xdr:col>
                <xdr:colOff>45</xdr:colOff>
                <xdr:row>515</xdr:row>
                <xdr:rowOff>1</xdr:rowOff>
              </xdr:from>
              <xdr:to>
                <xdr:col>6</xdr:col>
                <xdr:colOff>111</xdr:colOff>
                <xdr:row>526</xdr:row>
                <xdr:rowOff>6</xdr:rowOff>
              </xdr:to>
            </anchor>
          </commentPr>
        </mc:Choice>
        <mc:Fallback/>
      </mc:AlternateContent>
    </comment>
    <comment ref="C517" authorId="0">
      <text>
        <r>
          <rPr>
            <b val="true"/>
            <sz val="9"/>
            <color rgb="FF000000"/>
            <rFont val="Tahoma"/>
            <family val="2"/>
            <charset val="204"/>
          </rPr>
          <t xml:space="preserve">Диск 1
1998 - Мстители: игра для двоих
1998 - Теория полета
2001 - Новакаин
2002 - Пока не разбудят нас голоса живых
2002 - Из Багдада в прямом эфире
Диск 2
2002 - Сердце мое
2005 - Порочные связи
2007 - Суини Тодд. Демон-Парикмахер с Флит-Стрит
2010 - Тост
2012 - Мрачные тени</t>
        </r>
      </text>
      <mc:AlternateContent>
        <mc:Choice Requires="v2">
          <commentPr autoFill="true" autoScale="false" colHidden="false" locked="false" rowHidden="false" textHAlign="justify" textVAlign="top">
            <anchor moveWithCells="false" sizeWithCells="false">
              <xdr:from>
                <xdr:col>3</xdr:col>
                <xdr:colOff>45</xdr:colOff>
                <xdr:row>516</xdr:row>
                <xdr:rowOff>1</xdr:rowOff>
              </xdr:from>
              <xdr:to>
                <xdr:col>6</xdr:col>
                <xdr:colOff>77</xdr:colOff>
                <xdr:row>529</xdr:row>
                <xdr:rowOff>3</xdr:rowOff>
              </xdr:to>
            </anchor>
          </commentPr>
        </mc:Choice>
        <mc:Fallback/>
      </mc:AlternateContent>
    </comment>
    <comment ref="C518" authorId="0">
      <text>
        <r>
          <rPr>
            <b val="true"/>
            <sz val="9"/>
            <color rgb="FF000000"/>
            <rFont val="Tahoma"/>
            <family val="2"/>
            <charset val="204"/>
          </rPr>
          <t xml:space="preserve">Диск 1
Огни большого города
Король в Нью-Йорке
Бегство в автомобиле
Месье Верду
Собачья жизнь
Новые времена
Тесто и динамит
Диск 2
Из цирка
Малыш
Иммигрант
Огни Рампы
День зарплаты
Великий диктатор
Золотая лихорадка</t>
        </r>
      </text>
      <mc:AlternateContent>
        <mc:Choice Requires="v2">
          <commentPr autoFill="true" autoScale="false" colHidden="false" locked="false" rowHidden="false" textHAlign="justify" textVAlign="top">
            <anchor moveWithCells="false" sizeWithCells="false">
              <xdr:from>
                <xdr:col>3</xdr:col>
                <xdr:colOff>61</xdr:colOff>
                <xdr:row>517</xdr:row>
                <xdr:rowOff>1</xdr:rowOff>
              </xdr:from>
              <xdr:to>
                <xdr:col>6</xdr:col>
                <xdr:colOff>125</xdr:colOff>
                <xdr:row>538</xdr:row>
                <xdr:rowOff>10</xdr:rowOff>
              </xdr:to>
            </anchor>
          </commentPr>
        </mc:Choice>
        <mc:Fallback/>
      </mc:AlternateContent>
    </comment>
    <comment ref="C521" authorId="0">
      <text>
        <r>
          <rPr>
            <b val="true"/>
            <sz val="9"/>
            <color rgb="FF000000"/>
            <rFont val="Tahoma"/>
            <family val="2"/>
            <charset val="204"/>
          </rPr>
          <t xml:space="preserve">1964 — Дьявольские стрелки
1968 — Однажды на Диком Западе
1970 — Холодный пот
1971 — Красное солнце
1971 — Кто-то за дверью 
1972 — Земля Чато 
1972 — Механик 
1973 — Каменный убийца
1973 — Лошади Вальдеса 
1974 — Жажда смерти
1975 — Перевал Разбитых Сердец
1975 — Побег
1975 — Тяжёлые времена </t>
        </r>
      </text>
      <mc:AlternateContent>
        <mc:Choice Requires="v2">
          <commentPr autoFill="true" autoScale="false" colHidden="false" locked="false" rowHidden="false" textHAlign="justify" textVAlign="top">
            <anchor moveWithCells="false" sizeWithCells="false">
              <xdr:from>
                <xdr:col>3</xdr:col>
                <xdr:colOff>48</xdr:colOff>
                <xdr:row>519</xdr:row>
                <xdr:rowOff>15</xdr:rowOff>
              </xdr:from>
              <xdr:to>
                <xdr:col>6</xdr:col>
                <xdr:colOff>62</xdr:colOff>
                <xdr:row>533</xdr:row>
                <xdr:rowOff>10</xdr:rowOff>
              </xdr:to>
            </anchor>
          </commentPr>
        </mc:Choice>
        <mc:Fallback/>
      </mc:AlternateContent>
    </comment>
    <comment ref="C522" authorId="0">
      <text>
        <r>
          <rPr>
            <b val="true"/>
            <sz val="8"/>
            <color rgb="FF000000"/>
            <rFont val="Tahoma"/>
            <family val="2"/>
            <charset val="204"/>
          </rPr>
          <t xml:space="preserve">1977 — Белый бизон
1977 — Рейд на Энтеббе
1977 — Телефон
1979 — Любовь и пули
1980 — Пограничная полоса
1981 — Смертельная охота
1984 — Зло, творимое людьми
1983 — За 10 минут до полуноч
1986 — Закон Мерфи
1988 — Посланник смерти 
1989 — Запретная тема
1993 — Морской волк
1993 — Под угрозой смерти 
1995 — Семья полицейских</t>
        </r>
      </text>
      <mc:AlternateContent>
        <mc:Choice Requires="v2">
          <commentPr autoFill="true" autoScale="false" colHidden="false" locked="false" rowHidden="false" textHAlign="justify" textVAlign="top">
            <anchor moveWithCells="false" sizeWithCells="false">
              <xdr:from>
                <xdr:col>3</xdr:col>
                <xdr:colOff>48</xdr:colOff>
                <xdr:row>520</xdr:row>
                <xdr:rowOff>15</xdr:rowOff>
              </xdr:from>
              <xdr:to>
                <xdr:col>6</xdr:col>
                <xdr:colOff>67</xdr:colOff>
                <xdr:row>535</xdr:row>
                <xdr:rowOff>6</xdr:rowOff>
              </xdr:to>
            </anchor>
          </commentPr>
        </mc:Choice>
        <mc:Fallback/>
      </mc:AlternateContent>
    </comment>
    <comment ref="C523" authorId="0">
      <text>
        <r>
          <rPr>
            <b val="true"/>
            <sz val="8"/>
            <color rgb="FF000000"/>
            <rFont val="Tahoma"/>
            <family val="2"/>
            <charset val="204"/>
          </rPr>
          <t xml:space="preserve">1980 - Гольф-клуб
1985 - Европейские каникулы
1985 - Флетч
1985 - Шпионы, как мы
1986 - Три амигос
1988 - Гольф-клуб 2
1988 - Забавная ферма
1988 - Проказник из психушки
1989 - Флетч жив
1991 - Сплошные неприятности
1992 - Исповедь невидимки
1994 - Фараоны и Робберсоны</t>
        </r>
      </text>
      <mc:AlternateContent>
        <mc:Choice Requires="v2">
          <commentPr autoFill="true" autoScale="false" colHidden="false" locked="false" rowHidden="false" textHAlign="justify" textVAlign="top">
            <anchor moveWithCells="false" sizeWithCells="false">
              <xdr:from>
                <xdr:col>3</xdr:col>
                <xdr:colOff>48</xdr:colOff>
                <xdr:row>521</xdr:row>
                <xdr:rowOff>15</xdr:rowOff>
              </xdr:from>
              <xdr:to>
                <xdr:col>6</xdr:col>
                <xdr:colOff>55</xdr:colOff>
                <xdr:row>533</xdr:row>
                <xdr:rowOff>15</xdr:rowOff>
              </xdr:to>
            </anchor>
          </commentPr>
        </mc:Choice>
        <mc:Fallback/>
      </mc:AlternateContent>
    </comment>
    <comment ref="C524" authorId="0">
      <text>
        <r>
          <rPr>
            <b val="true"/>
            <sz val="8"/>
            <color rgb="FF000000"/>
            <rFont val="Tahoma"/>
            <family val="2"/>
            <charset val="204"/>
          </rPr>
          <t xml:space="preserve">1997  -  Адвокат дьявола 
1997  -  Процесс и ошибка 
1998  -  Могучий Джо Янг 
1999  -  Правила виноделов  
2000  -  Азартные игры  
2000  -  Военный ныряльщик  
2000  -  Легенда Багера Ванса
2001  -  Сладкий ноябрь 
2002  -  24 часа  Trapped 
2002  -  Проснувшись в Рино 
</t>
        </r>
      </text>
      <mc:AlternateContent>
        <mc:Choice Requires="v2">
          <commentPr autoFill="true" autoScale="false" colHidden="false" locked="false" rowHidden="false" textHAlign="justify" textVAlign="top">
            <anchor moveWithCells="false" sizeWithCells="false">
              <xdr:from>
                <xdr:col>3</xdr:col>
                <xdr:colOff>48</xdr:colOff>
                <xdr:row>522</xdr:row>
                <xdr:rowOff>15</xdr:rowOff>
              </xdr:from>
              <xdr:to>
                <xdr:col>6</xdr:col>
                <xdr:colOff>213</xdr:colOff>
                <xdr:row>533</xdr:row>
                <xdr:rowOff>13</xdr:rowOff>
              </xdr:to>
            </anchor>
          </commentPr>
        </mc:Choice>
        <mc:Fallback/>
      </mc:AlternateContent>
    </comment>
    <comment ref="C525" authorId="0">
      <text>
        <r>
          <rPr>
            <b val="true"/>
            <sz val="9"/>
            <color rgb="FF000000"/>
            <rFont val="Tahoma"/>
            <family val="2"/>
            <charset val="204"/>
          </rPr>
          <t xml:space="preserve">2003  -  Ограбление по-итальянски  
2004  -  Голова в облаках 
2004  -  Жизнь и смерть Питера Селлерса 
2005  -  Северная страна  
2007  -  В долине Эла
2008  -  Хэнкок 
2008  -  Пылающая равнина 
2011  -  Бедная богатая девочка 
2012  -  Прометей  
2012  -  Белоснежка и охотник </t>
        </r>
      </text>
      <mc:AlternateContent>
        <mc:Choice Requires="v2">
          <commentPr autoFill="true" autoScale="false" colHidden="false" locked="false" rowHidden="false" textHAlign="justify" textVAlign="top">
            <anchor moveWithCells="false" sizeWithCells="false">
              <xdr:from>
                <xdr:col>3</xdr:col>
                <xdr:colOff>48</xdr:colOff>
                <xdr:row>523</xdr:row>
                <xdr:rowOff>15</xdr:rowOff>
              </xdr:from>
              <xdr:to>
                <xdr:col>6</xdr:col>
                <xdr:colOff>179</xdr:colOff>
                <xdr:row>534</xdr:row>
                <xdr:rowOff>8</xdr:rowOff>
              </xdr:to>
            </anchor>
          </commentPr>
        </mc:Choice>
        <mc:Fallback/>
      </mc:AlternateContent>
    </comment>
    <comment ref="C526" authorId="0">
      <text>
        <r>
          <rPr>
            <b val="true"/>
            <sz val="8"/>
            <color rgb="FF000000"/>
            <rFont val="Tahoma"/>
            <family val="2"/>
            <charset val="204"/>
          </rPr>
          <t xml:space="preserve">1986  -  Караваджо en
1990  -  Лорна Дун 
1990  -  Поле 
1990  -  Следы ветра
1995  -  Золотой Глаз  
1997  -  Анна Каренина 
2000  -  Парни из Эссекса 
2001  -  Том и Томас 
2004  -  Троя  
2007  -  Попутчик 
2005  -  Темные силы
2010  -  Чёрная смерть 
2010  -  Потерянное будущее
2011  -  Эпоха героев 
2012  -  Солдаты удачи 
2012  -  Чистая кожа)
</t>
        </r>
      </text>
      <mc:AlternateContent>
        <mc:Choice Requires="v2">
          <commentPr autoFill="true" autoScale="false" colHidden="false" locked="false" rowHidden="false" textHAlign="justify" textVAlign="top">
            <anchor moveWithCells="false" sizeWithCells="false">
              <xdr:from>
                <xdr:col>3</xdr:col>
                <xdr:colOff>48</xdr:colOff>
                <xdr:row>524</xdr:row>
                <xdr:rowOff>15</xdr:rowOff>
              </xdr:from>
              <xdr:to>
                <xdr:col>6</xdr:col>
                <xdr:colOff>160</xdr:colOff>
                <xdr:row>541</xdr:row>
                <xdr:rowOff>3</xdr:rowOff>
              </xdr:to>
            </anchor>
          </commentPr>
        </mc:Choice>
        <mc:Fallback/>
      </mc:AlternateContent>
    </comment>
    <comment ref="C527" authorId="0">
      <text>
        <r>
          <rPr>
            <b val="true"/>
            <sz val="8"/>
            <color rgb="FF000000"/>
            <rFont val="Tahoma"/>
            <family val="2"/>
            <charset val="204"/>
          </rPr>
          <t xml:space="preserve">1981 Смертельное благословение    
1984 Календарные убийства     
1985 Копи царя Соломона    
1986 Аллан Куотермэйн: В поисках Золотого 
1988 Холодная сталь   
1988 Слёзы под дождём   
1988 Над законом  
1989 Кровь и песок    
1991 Год оружия
1991 Ножницы      
1992 Основной инстинкт 
1993 Щепка
1994 На перепутье   
1994 Специалист     
1995 Казино   
</t>
        </r>
      </text>
      <mc:AlternateContent>
        <mc:Choice Requires="v2">
          <commentPr autoFill="true" autoScale="false" colHidden="false" locked="false" rowHidden="false" textHAlign="justify" textVAlign="top">
            <anchor moveWithCells="false" sizeWithCells="false">
              <xdr:from>
                <xdr:col>3</xdr:col>
                <xdr:colOff>48</xdr:colOff>
                <xdr:row>525</xdr:row>
                <xdr:rowOff>16</xdr:rowOff>
              </xdr:from>
              <xdr:to>
                <xdr:col>6</xdr:col>
                <xdr:colOff>144</xdr:colOff>
                <xdr:row>541</xdr:row>
                <xdr:rowOff>5</xdr:rowOff>
              </xdr:to>
            </anchor>
          </commentPr>
        </mc:Choice>
        <mc:Fallback/>
      </mc:AlternateContent>
    </comment>
    <comment ref="C528" authorId="0">
      <text>
        <r>
          <rPr>
            <b val="true"/>
            <sz val="9"/>
            <color rgb="FF000000"/>
            <rFont val="Tahoma"/>
            <family val="2"/>
            <charset val="204"/>
          </rPr>
          <t xml:space="preserve">1995 Быстрый и мёртвый   
1996 Дьяволицы 
1996 Последний танец        
1998 Глория 
1998 Сфера  
1999 - Симпатико
2000 - Если бы стены могли говорить 2
2000 - Красавчик Джo
2003 - Дьявольский особняк
2004 - Иная лояльность (Двойной агент)
2006 - Основной инстинкт 2
2007 - Стёртая реальность
2008 - Пять долларов в день
2009 - Улицы крови
2013 - Под маской жиголо</t>
        </r>
      </text>
      <mc:AlternateContent>
        <mc:Choice Requires="v2">
          <commentPr autoFill="true" autoScale="false" colHidden="false" locked="false" rowHidden="false" textHAlign="justify" textVAlign="top">
            <anchor moveWithCells="false" sizeWithCells="false">
              <xdr:from>
                <xdr:col>3</xdr:col>
                <xdr:colOff>48</xdr:colOff>
                <xdr:row>526</xdr:row>
                <xdr:rowOff>15</xdr:rowOff>
              </xdr:from>
              <xdr:to>
                <xdr:col>6</xdr:col>
                <xdr:colOff>200</xdr:colOff>
                <xdr:row>542</xdr:row>
                <xdr:rowOff>14</xdr:rowOff>
              </xdr:to>
            </anchor>
          </commentPr>
        </mc:Choice>
        <mc:Fallback/>
      </mc:AlternateContent>
    </comment>
    <comment ref="C529" authorId="0">
      <text>
        <r>
          <rPr>
            <b val="true"/>
            <sz val="9"/>
            <color rgb="FF000000"/>
            <rFont val="Tahoma"/>
            <family val="2"/>
            <charset val="204"/>
          </rPr>
          <t xml:space="preserve">Диск 1
1956 - Люби меня нежно
1957 - Любить тебя
1957 - Тюремный рок
1958 - Кинг Креол
1960 - Пылающая звезда
Диск 2
1960 - Солдатский блюз
1961 - Дикарь
1961 - Голубые Гавайи
1962 - Малыш Галахад
1962 - Девушки!Девушки!Девушки!
Диск 3
1962 - Следуй мечте
1963 - Веселье в Акапулько
1963 - Это случилось на всемирной ярмарке
1964 - Да здравствует Лас-Вегас
1964 - Целующиеся кузены</t>
        </r>
      </text>
      <mc:AlternateContent>
        <mc:Choice Requires="v2">
          <commentPr autoFill="true" autoScale="false" colHidden="false" locked="false" rowHidden="false" textHAlign="justify" textVAlign="top">
            <anchor moveWithCells="false" sizeWithCells="false">
              <xdr:from>
                <xdr:col>3</xdr:col>
                <xdr:colOff>45</xdr:colOff>
                <xdr:row>528</xdr:row>
                <xdr:rowOff>1</xdr:rowOff>
              </xdr:from>
              <xdr:to>
                <xdr:col>6</xdr:col>
                <xdr:colOff>209</xdr:colOff>
                <xdr:row>544</xdr:row>
                <xdr:rowOff>11</xdr:rowOff>
              </xdr:to>
            </anchor>
          </commentPr>
        </mc:Choice>
        <mc:Fallback/>
      </mc:AlternateContent>
    </comment>
    <comment ref="C530" authorId="0">
      <text>
        <r>
          <rPr>
            <b val="true"/>
            <sz val="9"/>
            <color rgb="FF000000"/>
            <rFont val="Tahoma"/>
            <family val="2"/>
            <charset val="204"/>
          </rPr>
          <t xml:space="preserve">Диск 1
1964 - Рабочий по найму
1965 - Девушка счастлива
1965 - Пощекочи меня
1965 - Каникулы в Гареме
1966 - Выходные в Калифорнии
Диск 2
1966 - Парадиз по-гавайски
1966 - Фрэнки и Джонни
1967 - Легко пришло, легко ушло
1967 - Двойная проблема
1967 - Пикник у моря
Диск 3
1968 - Вали от сюда, Джо
1968 - Спидвей
1968 - Немного жизни, немного любви
1969 - Неприятности с девушками
1969 - Смена привычки</t>
        </r>
      </text>
      <mc:AlternateContent>
        <mc:Choice Requires="v2">
          <commentPr autoFill="true" autoScale="false" colHidden="false" locked="false" rowHidden="false" textHAlign="justify" textVAlign="top">
            <anchor moveWithCells="false" sizeWithCells="false">
              <xdr:from>
                <xdr:col>3</xdr:col>
                <xdr:colOff>45</xdr:colOff>
                <xdr:row>529</xdr:row>
                <xdr:rowOff>1</xdr:rowOff>
              </xdr:from>
              <xdr:to>
                <xdr:col>7</xdr:col>
                <xdr:colOff>35</xdr:colOff>
                <xdr:row>548</xdr:row>
                <xdr:rowOff>15</xdr:rowOff>
              </xdr:to>
            </anchor>
          </commentPr>
        </mc:Choice>
        <mc:Fallback/>
      </mc:AlternateContent>
    </comment>
    <comment ref="C531" authorId="0">
      <text>
        <r>
          <rPr>
            <b val="true"/>
            <sz val="9"/>
            <color rgb="FF000000"/>
            <rFont val="Tahoma"/>
            <family val="2"/>
            <charset val="204"/>
          </rPr>
          <t xml:space="preserve">Диск 1
1943 - Джейн Эйр
1944 - Национальный бархат
1948 - Свидание с Джуди
1948 - Джулия плохо себя ведёт
1949 - Конспиратор
Диск 2
1949 - Маленькие женщины
1950 - Отец невесты
1951 - Маленький дивиденд отца
1951 - Место под солнцем
1952 - Любовь лучше, чем когда-либо
Диск 3
1954 - Бо Браммелл
1954 - Последний раз, когда я видел Париж
1954 - Рапсодия
1957 - Округ Рейнтри
</t>
        </r>
      </text>
      <mc:AlternateContent>
        <mc:Choice Requires="v2">
          <commentPr autoFill="true" autoScale="false" colHidden="false" locked="false" rowHidden="false" textHAlign="justify" textVAlign="top">
            <anchor moveWithCells="false" sizeWithCells="false">
              <xdr:from>
                <xdr:col>3</xdr:col>
                <xdr:colOff>45</xdr:colOff>
                <xdr:row>530</xdr:row>
                <xdr:rowOff>1</xdr:rowOff>
              </xdr:from>
              <xdr:to>
                <xdr:col>6</xdr:col>
                <xdr:colOff>209</xdr:colOff>
                <xdr:row>546</xdr:row>
                <xdr:rowOff>3</xdr:rowOff>
              </xdr:to>
            </anchor>
          </commentPr>
        </mc:Choice>
        <mc:Fallback/>
      </mc:AlternateContent>
    </comment>
    <comment ref="C532" authorId="0">
      <text>
        <r>
          <rPr>
            <b val="true"/>
            <sz val="9"/>
            <color rgb="FF000000"/>
            <rFont val="Tahoma"/>
            <family val="2"/>
            <charset val="204"/>
          </rPr>
          <t xml:space="preserve">Диск 1
1958 - Кошка на раскаленной крыше
1959 - Внезапно, прошлым летом
1966 - Кто боится Вирджинни Вульф?
1967 - Блики в золотом глазу
Диск 2
1963 - Клеопатра
1967 - Укрощение строптивой
1968 - Бум!
Диск 3
1968 - Тайная церемония
1972 - Зи и компания
1976 - Синяя птица
1985 - Происки в стране чудес
1988 - Молодой Тосканини
1989 - Сладкоголосая птица юности</t>
        </r>
      </text>
      <mc:AlternateContent>
        <mc:Choice Requires="v2">
          <commentPr autoFill="true" autoScale="false" colHidden="false" locked="false" rowHidden="false" textHAlign="justify" textVAlign="top">
            <anchor moveWithCells="false" sizeWithCells="false">
              <xdr:from>
                <xdr:col>3</xdr:col>
                <xdr:colOff>45</xdr:colOff>
                <xdr:row>531</xdr:row>
                <xdr:rowOff>1</xdr:rowOff>
              </xdr:from>
              <xdr:to>
                <xdr:col>6</xdr:col>
                <xdr:colOff>204</xdr:colOff>
                <xdr:row>548</xdr:row>
                <xdr:rowOff>17</xdr:rowOff>
              </xdr:to>
            </anchor>
          </commentPr>
        </mc:Choice>
        <mc:Fallback/>
      </mc:AlternateContent>
    </comment>
    <comment ref="C533" authorId="0">
      <text>
        <r>
          <rPr>
            <b val="true"/>
            <sz val="9"/>
            <color rgb="FF000000"/>
            <rFont val="Tahoma"/>
            <family val="2"/>
            <charset val="204"/>
          </rPr>
          <t xml:space="preserve">Диск 1
1955 - Неоконченная повесть
1957 - Тихий дон
Диск 2
1958 - Добровольцы
1960 - Русский сувенир
1963 - Все остается людям
1966 - Дачники
1967 - Николай Бауман</t>
        </r>
      </text>
      <mc:AlternateContent>
        <mc:Choice Requires="v2">
          <commentPr autoFill="true" autoScale="false" colHidden="false" locked="false" rowHidden="false" textHAlign="justify" textVAlign="top">
            <anchor moveWithCells="false" sizeWithCells="false">
              <xdr:from>
                <xdr:col>3</xdr:col>
                <xdr:colOff>48</xdr:colOff>
                <xdr:row>531</xdr:row>
                <xdr:rowOff>15</xdr:rowOff>
              </xdr:from>
              <xdr:to>
                <xdr:col>6</xdr:col>
                <xdr:colOff>97</xdr:colOff>
                <xdr:row>541</xdr:row>
                <xdr:rowOff>8</xdr:rowOff>
              </xdr:to>
            </anchor>
          </commentPr>
        </mc:Choice>
        <mc:Fallback/>
      </mc:AlternateContent>
    </comment>
    <comment ref="C534" authorId="0">
      <text>
        <r>
          <rPr>
            <b val="true"/>
            <sz val="9"/>
            <color rgb="FF000000"/>
            <rFont val="Tahoma"/>
            <family val="2"/>
            <charset val="204"/>
          </rPr>
          <t xml:space="preserve">Диск 1
1956 - Карнаваьная ночь
1957 - Девушка без адреса
1961 - Человек ниоткуда
1962 - Гусарская баллада
1965 - Дайте жалобную книгу
1966 - Берегись автомобиля
Диск 2
1968 - Зигзаг удачи
1971 - Старики-разбойники
1973 - Невероятные приключения итальянцев в России
1975 - Ирония судьбы, или с легким паром!
Диск 3
1977 - Служебный роман
1979 - Гараж
1980 - О бедном гусаре замолчите слово
1988 - Дорогая Елена Сергеевна</t>
        </r>
      </text>
      <mc:AlternateContent>
        <mc:Choice Requires="v2">
          <commentPr autoFill="true" autoScale="false" colHidden="false" locked="false" rowHidden="false" textHAlign="justify" textVAlign="top">
            <anchor moveWithCells="false" sizeWithCells="false">
              <xdr:from>
                <xdr:col>3</xdr:col>
                <xdr:colOff>45</xdr:colOff>
                <xdr:row>533</xdr:row>
                <xdr:rowOff>1</xdr:rowOff>
              </xdr:from>
              <xdr:to>
                <xdr:col>6</xdr:col>
                <xdr:colOff>157</xdr:colOff>
                <xdr:row>548</xdr:row>
                <xdr:rowOff>15</xdr:rowOff>
              </xdr:to>
            </anchor>
          </commentPr>
        </mc:Choice>
        <mc:Fallback/>
      </mc:AlternateContent>
    </comment>
    <comment ref="C535" authorId="0">
      <text>
        <r>
          <rPr>
            <b val="true"/>
            <sz val="9"/>
            <color rgb="FF000000"/>
            <rFont val="Tahoma"/>
            <family val="2"/>
            <charset val="204"/>
          </rPr>
          <t xml:space="preserve">Диск 1
1982 - Вокзал для двоих
1984 - Жестокий романс
1987 - Забытая мелодия для флейты
1991 - Небеса обетованные
Диск 2
1996 - Привет. Дуралеи!
2000 - Старые ключи
2003 - Ключ от спальни
2006 - Андерсен. Жизнь без любви</t>
        </r>
      </text>
      <mc:AlternateContent>
        <mc:Choice Requires="v2">
          <commentPr autoFill="true" autoScale="false" colHidden="false" locked="false" rowHidden="false" textHAlign="justify" textVAlign="top">
            <anchor moveWithCells="false" sizeWithCells="false">
              <xdr:from>
                <xdr:col>3</xdr:col>
                <xdr:colOff>45</xdr:colOff>
                <xdr:row>534</xdr:row>
                <xdr:rowOff>1</xdr:rowOff>
              </xdr:from>
              <xdr:to>
                <xdr:col>6</xdr:col>
                <xdr:colOff>136</xdr:colOff>
                <xdr:row>544</xdr:row>
                <xdr:rowOff>15</xdr:rowOff>
              </xdr:to>
            </anchor>
          </commentPr>
        </mc:Choice>
        <mc:Fallback/>
      </mc:AlternateContent>
    </comment>
    <comment ref="C536" authorId="0">
      <text>
        <r>
          <rPr>
            <b val="true"/>
            <sz val="8"/>
            <color rgb="FF000000"/>
            <rFont val="Tahoma"/>
            <family val="2"/>
            <charset val="204"/>
          </rPr>
          <t xml:space="preserve">1978 - Невесты приходят
1979 - Кафе "Татиник"
1981 - Помнишь ли ты Долли Билл
1985 - Папа в командировке
1988 - Время цыган
1993 - Аризонская мечта
1995 - подземка
1998 - Черная кошка, белый кот
2001 - История на супер 8
2003 - Клубничка в супермаркете
2004 - Жизнь как чудо
2004 - Невидимые дети
2007 - Завет
2008 - Марадона
</t>
        </r>
      </text>
      <mc:AlternateContent>
        <mc:Choice Requires="v2">
          <commentPr autoFill="true" autoScale="false" colHidden="false" locked="false" rowHidden="false" textHAlign="justify" textVAlign="top">
            <anchor moveWithCells="false" sizeWithCells="false">
              <xdr:from>
                <xdr:col>3</xdr:col>
                <xdr:colOff>48</xdr:colOff>
                <xdr:row>534</xdr:row>
                <xdr:rowOff>15</xdr:rowOff>
              </xdr:from>
              <xdr:to>
                <xdr:col>6</xdr:col>
                <xdr:colOff>5</xdr:colOff>
                <xdr:row>547</xdr:row>
                <xdr:rowOff>8</xdr:rowOff>
              </xdr:to>
            </anchor>
          </commentPr>
        </mc:Choice>
        <mc:Fallback/>
      </mc:AlternateContent>
    </comment>
    <comment ref="C537" authorId="0">
      <text>
        <r>
          <rPr>
            <b val="true"/>
            <sz val="9"/>
            <color rgb="FF000000"/>
            <rFont val="Tahoma"/>
            <family val="2"/>
            <charset val="204"/>
          </rPr>
          <t xml:space="preserve">Диск 1
1972 - Идущие за горизонт
1973 - Большой трамплин
1975 - Алмазы для Марии
1975 - Продавец дождя
1975 - Факт биографии
Диск 2
1976 - Легко быть добрым
1976 - Никто вместо тебя
1978 - Крепость
1978 - Двое в новом доме
1978 - Тактика бега на длинные дистанции
Диск 3
1980 - Благочестивая Марта
1980 - Большая-малая война
1980 - Ларец Марии Медичи
1980 - Ожидание
1980 - Перед ужином
Диск 4
1981 - Долгий путь в лабиринте
1983 - Тревожное воскресенье
1987 - Исполнить всякую правду
1990 - Живая мишень</t>
        </r>
      </text>
      <mc:AlternateContent>
        <mc:Choice Requires="v2">
          <commentPr autoFill="true" autoScale="false" colHidden="false" locked="false" rowHidden="false" textHAlign="justify" textVAlign="top">
            <anchor moveWithCells="false" sizeWithCells="false">
              <xdr:from>
                <xdr:col>3</xdr:col>
                <xdr:colOff>61</xdr:colOff>
                <xdr:row>536</xdr:row>
                <xdr:rowOff>1</xdr:rowOff>
              </xdr:from>
              <xdr:to>
                <xdr:col>6</xdr:col>
                <xdr:colOff>112</xdr:colOff>
                <xdr:row>558</xdr:row>
                <xdr:rowOff>4</xdr:rowOff>
              </xdr:to>
            </anchor>
          </commentPr>
        </mc:Choice>
        <mc:Fallback/>
      </mc:AlternateContent>
    </comment>
    <comment ref="C539" authorId="0">
      <text>
        <r>
          <rPr>
            <b val="true"/>
            <sz val="9"/>
            <color rgb="FF000000"/>
            <rFont val="Tahoma"/>
            <family val="2"/>
            <charset val="204"/>
          </rPr>
          <t xml:space="preserve">Диск 1
1993 - Руби в раю
1995 - Темный полдень
1996 - Нормальная жизнь
1996 - Норма Джин и Мэрилин
1996 - Время убивать
Диск 2
1997 - Целуя девушек
1998 - Саймон Брич
1999 - Свидетель
1999 - Двойной просчет
2000 - Там, где сердце</t>
        </r>
      </text>
      <mc:AlternateContent>
        <mc:Choice Requires="v2">
          <commentPr autoFill="true" autoScale="false" colHidden="false" locked="false" rowHidden="false" textHAlign="justify" textVAlign="top">
            <anchor moveWithCells="false" sizeWithCells="false">
              <xdr:from>
                <xdr:col>3</xdr:col>
                <xdr:colOff>45</xdr:colOff>
                <xdr:row>538</xdr:row>
                <xdr:rowOff>1</xdr:rowOff>
              </xdr:from>
              <xdr:to>
                <xdr:col>6</xdr:col>
                <xdr:colOff>72</xdr:colOff>
                <xdr:row>554</xdr:row>
                <xdr:rowOff>6</xdr:rowOff>
              </xdr:to>
            </anchor>
          </commentPr>
        </mc:Choice>
        <mc:Fallback/>
      </mc:AlternateContent>
    </comment>
    <comment ref="C540" authorId="0">
      <text>
        <r>
          <rPr>
            <b val="true"/>
            <sz val="9"/>
            <color rgb="FF000000"/>
            <rFont val="Tahoma"/>
            <family val="2"/>
            <charset val="204"/>
          </rPr>
          <t xml:space="preserve">Диск 1
2001 - Флирт со зверем
2002 - Особо тяжкие преступления
2004 - Амнезия
2006 - Приходи пораньше
2009 - Переправа
Диск 2
2009 - Ален
2010 - Зубная фея
2011 - Липучка
2011 - История дельфина
2014 - История дельфина 2</t>
        </r>
      </text>
      <mc:AlternateContent>
        <mc:Choice Requires="v2">
          <commentPr autoFill="true" autoScale="false" colHidden="false" locked="false" rowHidden="false" textHAlign="justify" textVAlign="top">
            <anchor moveWithCells="false" sizeWithCells="false">
              <xdr:from>
                <xdr:col>3</xdr:col>
                <xdr:colOff>45</xdr:colOff>
                <xdr:row>539</xdr:row>
                <xdr:rowOff>1</xdr:rowOff>
              </xdr:from>
              <xdr:to>
                <xdr:col>6</xdr:col>
                <xdr:colOff>86</xdr:colOff>
                <xdr:row>550</xdr:row>
                <xdr:rowOff>15</xdr:rowOff>
              </xdr:to>
            </anchor>
          </commentPr>
        </mc:Choice>
        <mc:Fallback/>
      </mc:AlternateContent>
    </comment>
    <comment ref="C541" authorId="0">
      <text>
        <r>
          <rPr>
            <b val="true"/>
            <sz val="9"/>
            <color rgb="FF000000"/>
            <rFont val="Tahoma"/>
            <family val="2"/>
            <charset val="204"/>
          </rPr>
          <t xml:space="preserve">Диск 1
1949 - Порт Нью-Йорка
1956 - Анастасия
1958 - Братья Карамазовы
1959 - Соломон и царица Савская
1960 - Великолепная семерка
Диск 2
1958 - Флибустьер
1962 - Побег из Захрейна
1965 - Моритури
1966 - Возвращение великолепной семерки
1967 - Долгая дуэль
Диск 3
1969 - Досье на золотого гуся
1969 - Битва на Неретве
1973 - Западный мир
1975 - Последний воин
1976 - Мир будущего</t>
        </r>
      </text>
      <mc:AlternateContent>
        <mc:Choice Requires="v2">
          <commentPr autoFill="true" autoScale="false" colHidden="false" locked="false" rowHidden="false" textHAlign="justify" textVAlign="top">
            <anchor moveWithCells="false" sizeWithCells="false">
              <xdr:from>
                <xdr:col>3</xdr:col>
                <xdr:colOff>48</xdr:colOff>
                <xdr:row>539</xdr:row>
                <xdr:rowOff>15</xdr:rowOff>
              </xdr:from>
              <xdr:to>
                <xdr:col>6</xdr:col>
                <xdr:colOff>146</xdr:colOff>
                <xdr:row>556</xdr:row>
                <xdr:rowOff>11</xdr:rowOff>
              </xdr:to>
            </anchor>
          </commentPr>
        </mc:Choice>
        <mc:Fallback/>
      </mc:AlternateContent>
    </comment>
    <comment ref="C542" authorId="0">
      <text>
        <r>
          <rPr>
            <b val="true"/>
            <sz val="8"/>
            <color rgb="FF000000"/>
            <rFont val="Tahoma"/>
            <family val="2"/>
            <charset val="204"/>
          </rPr>
          <t xml:space="preserve">1955 - Вольница
1956 - Весна на Заречной улицы
1956 - Карнавальная ночь
1957 - Гори, моя звезда
1957 - Девушка без адреса
1959 - Жажда
1959 - Майские звезды
1959 - Неподдающиеся
1960 - Алешкина любовь
1960 - Леон Гаррос ищет друга
1961 - Любушка
1961 - Наш общий друг
1961 - Человек ниоткуда
1962 - Королева бензоколонки
1963 - Приходите завтра
1964 - Ко мне, Мухтар
1965 - Спящий лев
1970 - На дальней точке</t>
        </r>
      </text>
      <mc:AlternateContent>
        <mc:Choice Requires="v2">
          <commentPr autoFill="true" autoScale="false" colHidden="false" locked="false" rowHidden="false" textHAlign="justify" textVAlign="top">
            <anchor moveWithCells="false" sizeWithCells="false">
              <xdr:from>
                <xdr:col>3</xdr:col>
                <xdr:colOff>48</xdr:colOff>
                <xdr:row>540</xdr:row>
                <xdr:rowOff>15</xdr:rowOff>
              </xdr:from>
              <xdr:to>
                <xdr:col>6</xdr:col>
                <xdr:colOff>109</xdr:colOff>
                <xdr:row>558</xdr:row>
                <xdr:rowOff>13</xdr:rowOff>
              </xdr:to>
            </anchor>
          </commentPr>
        </mc:Choice>
        <mc:Fallback/>
      </mc:AlternateContent>
    </comment>
    <comment ref="C546" authorId="0">
      <text>
        <r>
          <rPr>
            <b val="true"/>
            <sz val="8"/>
            <color rgb="FF000000"/>
            <rFont val="Tahoma"/>
            <family val="2"/>
            <charset val="204"/>
          </rPr>
          <t xml:space="preserve">1966 — Зося 
1968 — Карантин
1969 — Проводы белых ночей 
1970 — И был вечер, и было утро… 
1971 — Рудобельская республика 
1973 — Дверь без замка 
1973 — Странные взрослые
1974 — Сергеев ищет Сергеева 
1976 — Птицы наших надежд
1978 — Лес, в который ты никогда не войдёшь
1978 — Супруги Орловы
1979 — Звон уходящего лета
1979 — Инженер Графтио
1979 — Я буду ждать..
1981 — Правда лейтенанта Климов</t>
        </r>
      </text>
      <mc:AlternateContent>
        <mc:Choice Requires="v2">
          <commentPr autoFill="true" autoScale="false" colHidden="false" locked="false" rowHidden="false" textHAlign="justify" textVAlign="top">
            <anchor moveWithCells="false" sizeWithCells="false">
              <xdr:from>
                <xdr:col>3</xdr:col>
                <xdr:colOff>48</xdr:colOff>
                <xdr:row>544</xdr:row>
                <xdr:rowOff>15</xdr:rowOff>
              </xdr:from>
              <xdr:to>
                <xdr:col>6</xdr:col>
                <xdr:colOff>67</xdr:colOff>
                <xdr:row>562</xdr:row>
                <xdr:rowOff>10</xdr:rowOff>
              </xdr:to>
            </anchor>
          </commentPr>
        </mc:Choice>
        <mc:Fallback/>
      </mc:AlternateContent>
    </comment>
    <comment ref="C547" authorId="0">
      <text>
        <r>
          <rPr>
            <b val="true"/>
            <sz val="8"/>
            <color rgb="FF000000"/>
            <rFont val="Tahoma"/>
            <family val="2"/>
            <charset val="204"/>
          </rPr>
          <t xml:space="preserve">1982 — Желаю вам… (короткометражный)
1986 — Праздник Нептуна
1988 — Фонтан
1990 — Бакенбарды
1990 — Имитатор
1993 — Окно в Париж
1997 — Санчо с ранчо
1998 — Горько!
2008 — Не думай про белых обезьян
</t>
        </r>
      </text>
      <mc:AlternateContent>
        <mc:Choice Requires="v2">
          <commentPr autoFill="true" autoScale="false" colHidden="false" locked="false" rowHidden="false" textHAlign="justify" textVAlign="top">
            <anchor moveWithCells="false" sizeWithCells="false">
              <xdr:from>
                <xdr:col>3</xdr:col>
                <xdr:colOff>48</xdr:colOff>
                <xdr:row>545</xdr:row>
                <xdr:rowOff>15</xdr:rowOff>
              </xdr:from>
              <xdr:to>
                <xdr:col>6</xdr:col>
                <xdr:colOff>7</xdr:colOff>
                <xdr:row>558</xdr:row>
                <xdr:rowOff>17</xdr:rowOff>
              </xdr:to>
            </anchor>
          </commentPr>
        </mc:Choice>
        <mc:Fallback/>
      </mc:AlternateContent>
    </comment>
    <comment ref="C548" authorId="0">
      <text>
        <r>
          <rPr>
            <b val="true"/>
            <sz val="9"/>
            <color rgb="FF000000"/>
            <rFont val="Tahoma"/>
            <family val="2"/>
            <charset val="204"/>
          </rPr>
          <t xml:space="preserve">Чучело
Двадцать дней без войны
Они сражались за Родину
Старики-Разбойники
12 стульев
Бриллиантовая рука
Кавказкая пленника или новые приключения шурика
Маленький Беглец
Операция "Ы" и другие приключения шурика
Ко мне, мухтар!
Совершенно серьезно
Самогонщики, Пес барбос и необычный кросс
Когда деревья были большими</t>
        </r>
      </text>
      <mc:AlternateContent>
        <mc:Choice Requires="v2">
          <commentPr autoFill="true" autoScale="false" colHidden="false" locked="false" rowHidden="false" textHAlign="justify" textVAlign="top">
            <anchor moveWithCells="false" sizeWithCells="false">
              <xdr:from>
                <xdr:col>3</xdr:col>
                <xdr:colOff>48</xdr:colOff>
                <xdr:row>348</xdr:row>
                <xdr:rowOff>6</xdr:rowOff>
              </xdr:from>
              <xdr:to>
                <xdr:col>7</xdr:col>
                <xdr:colOff>7</xdr:colOff>
                <xdr:row>360</xdr:row>
                <xdr:rowOff>13</xdr:rowOff>
              </xdr:to>
            </anchor>
          </commentPr>
        </mc:Choice>
        <mc:Fallback/>
      </mc:AlternateContent>
    </comment>
    <comment ref="C549" authorId="0">
      <text>
        <r>
          <rPr>
            <b val="true"/>
            <sz val="9"/>
            <color rgb="FF000000"/>
            <rFont val="Tahoma"/>
            <family val="2"/>
            <charset val="204"/>
          </rPr>
          <t xml:space="preserve">1969—1972 — Освобождение - 6 серий
1977 — Солдаты свободы - 4 серии
1993 — Ангелы смерти
1985 — Битва за Москву - 2 серии
1989 — Сталинград 
1995 — Великий полководец Георгий Жуков</t>
        </r>
      </text>
      <mc:AlternateContent>
        <mc:Choice Requires="v2">
          <commentPr autoFill="true" autoScale="false" colHidden="false" locked="false" rowHidden="false" textHAlign="justify" textVAlign="top">
            <anchor moveWithCells="false" sizeWithCells="false">
              <xdr:from>
                <xdr:col>4</xdr:col>
                <xdr:colOff>17</xdr:colOff>
                <xdr:row>547</xdr:row>
                <xdr:rowOff>15</xdr:rowOff>
              </xdr:from>
              <xdr:to>
                <xdr:col>6</xdr:col>
                <xdr:colOff>128</xdr:colOff>
                <xdr:row>562</xdr:row>
                <xdr:rowOff>6</xdr:rowOff>
              </xdr:to>
            </anchor>
          </commentPr>
        </mc:Choice>
        <mc:Fallback/>
      </mc:AlternateContent>
    </comment>
    <comment ref="C550" authorId="0">
      <text>
        <r>
          <rPr>
            <b val="true"/>
            <sz val="8"/>
            <color rgb="FF000000"/>
            <rFont val="Tahoma"/>
            <family val="2"/>
            <charset val="204"/>
          </rPr>
          <t xml:space="preserve">1960 — Бессонная ночь 
1965 — Музыканты одного полка 
1971 — Инспектор уголовного розыска
1975 — Дерсу Узала — Владимир Арсеньев
1976 — Мелодии белой ночи
1978 — Школьный вальс 
1978 — Квартет Гварнери
1979 — Летучая мыш
1980 — Свет в окне 
1980 — Скандальное происшествие в Брикмилле
1981 — Крик тишины
1983 — Тайна виллы «Грета»
1989 — Сувенир для прокурора
2005 — Чайка </t>
        </r>
      </text>
      <mc:AlternateContent>
        <mc:Choice Requires="v2">
          <commentPr autoFill="true" autoScale="false" colHidden="false" locked="false" rowHidden="false" textHAlign="justify" textVAlign="top">
            <anchor moveWithCells="false" sizeWithCells="false">
              <xdr:from>
                <xdr:col>3</xdr:col>
                <xdr:colOff>48</xdr:colOff>
                <xdr:row>548</xdr:row>
                <xdr:rowOff>15</xdr:rowOff>
              </xdr:from>
              <xdr:to>
                <xdr:col>6</xdr:col>
                <xdr:colOff>146</xdr:colOff>
                <xdr:row>561</xdr:row>
                <xdr:rowOff>8</xdr:rowOff>
              </xdr:to>
            </anchor>
          </commentPr>
        </mc:Choice>
        <mc:Fallback/>
      </mc:AlternateContent>
    </comment>
    <comment ref="C553" authorId="0">
      <text>
        <r>
          <rPr>
            <b val="true"/>
            <sz val="9"/>
            <color rgb="FF000000"/>
            <rFont val="Tahoma"/>
            <family val="2"/>
            <charset val="204"/>
          </rPr>
          <t xml:space="preserve">Диск 1
1939 - Патриот
1939 - Хирургия
1940 - Возвращение
1953 - Любовь Яровая
1955 - Двенадцатая ночь
1956 - Дорога правды
1957 - Балтийская слава
Диск 2
1964 - Весенние хлопоты
1967 - Зеленая карета
1971 - Прощание с Петербургом
1977 - Собака на сене
1979 - Летучая мышь
1980 - Благочестивая марта
Диск 3
1981 - Сильва
1983 - Вольный ветер
1989 - Доне Сезар де Базан
1992 - Татрюф</t>
        </r>
      </text>
      <mc:AlternateContent>
        <mc:Choice Requires="v2">
          <commentPr autoFill="true" autoScale="false" colHidden="false" locked="false" rowHidden="false" textHAlign="justify" textVAlign="top">
            <anchor moveWithCells="false" sizeWithCells="false">
              <xdr:from>
                <xdr:col>3</xdr:col>
                <xdr:colOff>48</xdr:colOff>
                <xdr:row>551</xdr:row>
                <xdr:rowOff>15</xdr:rowOff>
              </xdr:from>
              <xdr:to>
                <xdr:col>6</xdr:col>
                <xdr:colOff>194</xdr:colOff>
                <xdr:row>570</xdr:row>
                <xdr:rowOff>14</xdr:rowOff>
              </xdr:to>
            </anchor>
          </commentPr>
        </mc:Choice>
        <mc:Fallback/>
      </mc:AlternateContent>
    </comment>
    <comment ref="C554" authorId="0">
      <text>
        <r>
          <rPr>
            <b val="true"/>
            <sz val="9"/>
            <color rgb="FF000000"/>
            <rFont val="Tahoma"/>
            <family val="2"/>
            <charset val="204"/>
          </rPr>
          <t xml:space="preserve">Диск 1
1934 — Разбудите Леночку 
1935 — Горячие денёчки
1935 — Подруг
1936 — Леночка и виноград
1939 — Доктор Калюжный
1941 — Приключения Корзинкиной
1942 — Белорусские новеллы
Диск 2
1942 — Боевой киносборник № 12  
1943 — Два бойца
1943 — Март-апрель
1943 — Мы с Урала 
1947 — Золушка</t>
        </r>
      </text>
      <mc:AlternateContent>
        <mc:Choice Requires="v2">
          <commentPr autoFill="true" autoScale="false" colHidden="false" locked="false" rowHidden="false" textHAlign="justify" textVAlign="top">
            <anchor moveWithCells="false" sizeWithCells="false">
              <xdr:from>
                <xdr:col>3</xdr:col>
                <xdr:colOff>16</xdr:colOff>
                <xdr:row>421</xdr:row>
                <xdr:rowOff>1</xdr:rowOff>
              </xdr:from>
              <xdr:to>
                <xdr:col>6</xdr:col>
                <xdr:colOff>15</xdr:colOff>
                <xdr:row>435</xdr:row>
                <xdr:rowOff>7</xdr:rowOff>
              </xdr:to>
            </anchor>
          </commentPr>
        </mc:Choice>
        <mc:Fallback/>
      </mc:AlternateContent>
    </comment>
    <comment ref="C559" authorId="0">
      <text>
        <r>
          <rPr>
            <b val="true"/>
            <sz val="8"/>
            <color rgb="FF000000"/>
            <rFont val="Tahoma"/>
            <family val="2"/>
            <charset val="204"/>
          </rPr>
          <t xml:space="preserve">1992-11-13 Холифилд - Риддик Боу I (БП)
1993-11-06 Холифилд - Риддик Боу II (БП)
1995-11-04 Холифилд - Риддик Боу III (БП)
1996-11-09 Холифилд - Майк Тайсон I (Гендлин)
1997-06-28 Холифилд - Майк Тайсон II (Гендлин)
1998-09-19 Холифилд - Вон Бин (БП)
1999-03-13 Холифилд - Леннокс Льюис I (БП)
1999-11-13 Холифилд - Леннокс Льюис II (БП)
2000-08-12 Холифилд - Джон Руиз I (БП)
2001-03-03 Холифилд - Джон Руиз II (БП)
2001-12-15 Холифилд - Джон Руиз III (БП)
2002-12-14 Холифилд - Крис Бёрд (Гендлин)
2003-10-04 Холифилд - Джеймс Тони (Гендлин)
2004-11-13 Холифилд - Ларии Дональдс (БП)
2006-08-19 Холифилд - Джереми Бейтс (БП)
2007-03-17 Холифилд - Винни Маддалоне (БП)
2007-10-13 Холифилд - Султан Ибрагимов (БП)
2008-12-21 Холифилд - Николай Валуев (Гендлин)
2010-10-29 Холифилд - Лу Савариз (БП)
</t>
        </r>
      </text>
      <mc:AlternateContent>
        <mc:Choice Requires="v2">
          <commentPr autoFill="true" autoScale="false" colHidden="false" locked="false" rowHidden="false" textHAlign="justify" textVAlign="top">
            <anchor moveWithCells="false" sizeWithCells="false">
              <xdr:from>
                <xdr:col>3</xdr:col>
                <xdr:colOff>48</xdr:colOff>
                <xdr:row>328</xdr:row>
                <xdr:rowOff>1</xdr:rowOff>
              </xdr:from>
              <xdr:to>
                <xdr:col>6</xdr:col>
                <xdr:colOff>137</xdr:colOff>
                <xdr:row>347</xdr:row>
                <xdr:rowOff>14</xdr:rowOff>
              </xdr:to>
            </anchor>
          </commentPr>
        </mc:Choice>
        <mc:Fallback/>
      </mc:AlternateContent>
    </comment>
    <comment ref="C585" authorId="0">
      <text>
        <r>
          <rPr>
            <b val="true"/>
            <sz val="9"/>
            <color rgb="FF000000"/>
            <rFont val="Tahoma"/>
            <family val="2"/>
            <charset val="204"/>
          </rPr>
          <t xml:space="preserve">Антоний и Клеопатра. Битва у мыса Акций [2004]
Битва при Марафоне
Марк Аврелий. Последний триумф императора.[2004]
Наследие древних цивилизаций Карфаген и финикийцы. Древняя Аравия [1999]
Потерянные корабли Древнего Рима [2010] National Geographic
Рим. Сила и величие. Культ порядка (1998] Discovery
Рим Сила и величие. Рождение империи [1999]
Сон Сципиона. Власть и смерть в древнем Риме [2004].
Утраченные сокровища древнего мира. Древний Рим [1999] Discovery
Цезарь. Покоритель Галлии
Юлий Цезарь. Убийство в Риме
Цезарь
Пoследний день помпей [2005]
Когда Римляне Правили Египтом
Великие города мира. Рим и Помпеи (1993)
Ганнибал. Враг Рима. [2005]
Древний Рим в I в.до н.э. урок 11, всеобщая история 10 класс
Древний Рим в I в.до н.э. урок 12, всеобщая история 10 класс
Раннее христианство  урок 13, всеобщая история 10 класс
Византийская цивилизация  урок 14, всеобщая история 10 класс
Священная Римская империя урок 15, всеобщая история 10 класс</t>
        </r>
      </text>
      <mc:AlternateContent>
        <mc:Choice Requires="v2">
          <commentPr autoFill="true" autoScale="false" colHidden="false" locked="false" rowHidden="false" textHAlign="justify" textVAlign="top">
            <anchor moveWithCells="false" sizeWithCells="false">
              <xdr:from>
                <xdr:col>3</xdr:col>
                <xdr:colOff>48</xdr:colOff>
                <xdr:row>324</xdr:row>
                <xdr:rowOff>3</xdr:rowOff>
              </xdr:from>
              <xdr:to>
                <xdr:col>7</xdr:col>
                <xdr:colOff>109</xdr:colOff>
                <xdr:row>344</xdr:row>
                <xdr:rowOff>13</xdr:rowOff>
              </xdr:to>
            </anchor>
          </commentPr>
        </mc:Choice>
        <mc:Fallback/>
      </mc:AlternateContent>
    </comment>
    <comment ref="C638" authorId="0">
      <text>
        <r>
          <rPr>
            <sz val="8"/>
            <color rgb="FF000000"/>
            <rFont val="Tahoma"/>
            <family val="2"/>
            <charset val="204"/>
          </rPr>
          <t xml:space="preserve">Прогулки с динозаврами в 3D 
Планета динозавров
Прогулки с Чудовищами
1. Новый рассвет
2. Киты Убийцы
3. Земля гигантов
4. Ближайший родственник
5. Саблезубые
6. Путешестивие мамонта
Баллада о Большом Але
Планета динозавров 
1. Затерянный мир
2. Пернатые драконы
3. Последние убийцы
4. Борьба за жизнь
5. Новые гиганты
6. Великие живучие
Эра Диназавров
1. Победители эволюции
2. Водопой
3. Тактика выживания
4. Конец Эпохи
Прогулки с морскими чудовищами</t>
        </r>
      </text>
      <mc:AlternateContent>
        <mc:Choice Requires="v2">
          <commentPr autoFill="true" autoScale="false" colHidden="false" locked="false" rowHidden="false" textHAlign="justify" textVAlign="top">
            <anchor moveWithCells="false" sizeWithCells="false">
              <xdr:from>
                <xdr:col>3</xdr:col>
                <xdr:colOff>48</xdr:colOff>
                <xdr:row>345</xdr:row>
                <xdr:rowOff>1</xdr:rowOff>
              </xdr:from>
              <xdr:to>
                <xdr:col>6</xdr:col>
                <xdr:colOff>34</xdr:colOff>
                <xdr:row>365</xdr:row>
                <xdr:rowOff>13</xdr:rowOff>
              </xdr:to>
            </anchor>
          </commentPr>
        </mc:Choice>
        <mc:Fallback/>
      </mc:AlternateContent>
    </comment>
    <comment ref="C665" authorId="0">
      <text>
        <r>
          <rPr>
            <b val="true"/>
            <sz val="8"/>
            <color rgb="FF000000"/>
            <rFont val="Tahoma"/>
            <family val="2"/>
            <charset val="204"/>
          </rPr>
          <t xml:space="preserve">Фильм 1. Кандидат в офицеры. Полк "Лейбштандарт СС "Адольф Гитлер" в боевых действиях
Фильм 2. Празднование дня рождения А. Гитлера. Парад
Фильм 3. Праздники Третьего рейха
Фильм 4. Культ личности в Третьем рейхе
Фильм 5. Избирательная речь Адольфа Гитлера на выборах 1932 г. Церемония годовщины путча 9 ноября 1938 г.
Фильм 6. День партии 1933
Фильм 7. Ева Браун
Фильм 8. Бенито Муссолини
Фильм 9. Прекрасная и ужасная жизнь Лени Рифеншталь
Фильм 10. Германские танки: 1-2
Фильм 11. Германские танки: 3-4
Фильм 12. Германские танки: 5-6
Фильм 13. Германские танки: 7-8
Фильм 14. Фронтовые съемки
Фильм 15. Линкор в боевом походе
Фильм 16. Подлодки на врага
Фильм 17. Люди против танков. Мастера маскировки и иллюзий
Фильм 18. Третий рейх в цвете
Фильм 19. Третий рейх в цвете (продолжение)
Фильм 20. Постоянный Джудас
Фильм 21. Парашютисты
Фильм 22. Не сдающиеся (Германские и японские камикадзе)
Фильм 23. Камикадзе (в цвете)
Фильм 24. Польский поход
Фильм 25. В тени Рейха: Нацистская медицина. Крест и Звезда. Окно в лагерь
Фильм 26. Оккультные корни нацизма: Тайны арийского культа и его влияние на идеологию нацизма
Фильм 27. Моя частная война
Фильм 28. Архитектор судного дня
Фильм 29. Вторая мировая в цвете
Фильм 30. Вторая мировая в цвете (окончание)</t>
        </r>
      </text>
      <mc:AlternateContent>
        <mc:Choice Requires="v2">
          <commentPr autoFill="true" autoScale="false" colHidden="false" locked="false" rowHidden="false" textHAlign="justify" textVAlign="top">
            <anchor moveWithCells="false" sizeWithCells="false">
              <xdr:from>
                <xdr:col>3</xdr:col>
                <xdr:colOff>48</xdr:colOff>
                <xdr:row>360</xdr:row>
                <xdr:rowOff>3</xdr:rowOff>
              </xdr:from>
              <xdr:to>
                <xdr:col>7</xdr:col>
                <xdr:colOff>223</xdr:colOff>
                <xdr:row>385</xdr:row>
                <xdr:rowOff>13</xdr:rowOff>
              </xdr:to>
            </anchor>
          </commentPr>
        </mc:Choice>
        <mc:Fallback/>
      </mc:AlternateContent>
    </comment>
    <comment ref="C694" authorId="0">
      <text>
        <r>
          <rPr>
            <b val="true"/>
            <sz val="9"/>
            <color rgb="FF000000"/>
            <rFont val="Tahoma"/>
            <family val="2"/>
            <charset val="204"/>
          </rPr>
          <t xml:space="preserve">Валл-И
Планета сокровищ
Планета 51
Титан: После гибели Земли
Мухнём на Луну
Звездный патруль: легенда об Орине
Хроники Риддика: темная ярость
Мегамозг
Большое космическое приключение ( Миссия на Мокленд )
Эгон и Дончи
Элис
</t>
        </r>
      </text>
      <mc:AlternateContent>
        <mc:Choice Requires="v2">
          <commentPr autoFill="true" autoScale="false" colHidden="false" locked="false" rowHidden="false" textHAlign="justify" textVAlign="top">
            <anchor moveWithCells="false" sizeWithCells="false">
              <xdr:from>
                <xdr:col>4</xdr:col>
                <xdr:colOff>15</xdr:colOff>
                <xdr:row>693</xdr:row>
                <xdr:rowOff>4</xdr:rowOff>
              </xdr:from>
              <xdr:to>
                <xdr:col>7</xdr:col>
                <xdr:colOff>21</xdr:colOff>
                <xdr:row>703</xdr:row>
                <xdr:rowOff>7</xdr:rowOff>
              </xdr:to>
            </anchor>
          </commentPr>
        </mc:Choice>
        <mc:Fallback/>
      </mc:AlternateContent>
    </comment>
    <comment ref="C713" authorId="0">
      <text>
        <r>
          <rPr>
            <b val="true"/>
            <sz val="9"/>
            <color rgb="FF000000"/>
            <rFont val="Tahoma"/>
            <family val="2"/>
            <charset val="204"/>
          </rPr>
          <t xml:space="preserve">2008 - Феи
2009 - Феи - потерянное сокровище
2010 - Феи - вослебное спасение
2011 - Турнир долины фей
2012 - Феи - тайна зимнего леса
Феи. Торт и спорт
Феи - Загадка пиратского острова
2015 - Феи - легенда о чудлвище</t>
        </r>
      </text>
      <mc:AlternateContent>
        <mc:Choice Requires="v2">
          <commentPr autoFill="true" autoScale="false" colHidden="false" locked="false" rowHidden="false" textHAlign="justify" textVAlign="top">
            <anchor moveWithCells="false" sizeWithCells="false">
              <xdr:from>
                <xdr:col>4</xdr:col>
                <xdr:colOff>15</xdr:colOff>
                <xdr:row>712</xdr:row>
                <xdr:rowOff>1</xdr:rowOff>
              </xdr:from>
              <xdr:to>
                <xdr:col>7</xdr:col>
                <xdr:colOff>54</xdr:colOff>
                <xdr:row>720</xdr:row>
                <xdr:rowOff>16</xdr:rowOff>
              </xdr:to>
            </anchor>
          </commentPr>
        </mc:Choice>
        <mc:Fallback/>
      </mc:AlternateContent>
    </comment>
    <comment ref="C782" authorId="0">
      <text>
        <r>
          <rPr>
            <b val="true"/>
            <sz val="8"/>
            <color rgb="FF000000"/>
            <rFont val="Tahoma"/>
            <family val="2"/>
            <charset val="204"/>
          </rPr>
          <t xml:space="preserve">Киллер 
Кингсайз
Дежа-вю
Новые амозонки (Секс-Миссия)
Ва-Банк
Ва-Банк 2 или ответный удар
Ва-Банк 3
Псы
Псы 2. Последняя кровь
Охранник для дочери
Случай</t>
        </r>
      </text>
      <mc:AlternateContent>
        <mc:Choice Requires="v2">
          <commentPr autoFill="true" autoScale="false" colHidden="false" locked="false" rowHidden="false" textHAlign="justify" textVAlign="top">
            <anchor moveWithCells="false" sizeWithCells="false">
              <xdr:from>
                <xdr:col>3</xdr:col>
                <xdr:colOff>48</xdr:colOff>
                <xdr:row>566</xdr:row>
                <xdr:rowOff>2</xdr:rowOff>
              </xdr:from>
              <xdr:to>
                <xdr:col>6</xdr:col>
                <xdr:colOff>38</xdr:colOff>
                <xdr:row>577</xdr:row>
                <xdr:rowOff>3</xdr:rowOff>
              </xdr:to>
            </anchor>
          </commentPr>
        </mc:Choice>
        <mc:Fallback/>
      </mc:AlternateContent>
    </comment>
    <comment ref="C783" authorId="0">
      <text>
        <r>
          <rPr>
            <b val="true"/>
            <sz val="8"/>
            <color rgb="FF000000"/>
            <rFont val="Tahoma"/>
            <family val="2"/>
            <charset val="204"/>
          </rPr>
          <t xml:space="preserve">1972 - Анатомия любви
1979 - Барышня из Вилько
1981 - Знахарь
1987 - Заклятие долины змей
1991 - Двойная жизнь Вероники
1968 - Кентервильское привидение
1979 - Барышни из Вилько
1984 - Вчера
1985 - Без конца
1987 - Поезд в Голливуд
1976 - Шрам
1981 - Черные ступни</t>
        </r>
      </text>
      <mc:AlternateContent>
        <mc:Choice Requires="v2">
          <commentPr autoFill="true" autoScale="false" colHidden="false" locked="false" rowHidden="false" textHAlign="justify" textVAlign="top">
            <anchor moveWithCells="false" sizeWithCells="false">
              <xdr:from>
                <xdr:col>3</xdr:col>
                <xdr:colOff>48</xdr:colOff>
                <xdr:row>566</xdr:row>
                <xdr:rowOff>16</xdr:rowOff>
              </xdr:from>
              <xdr:to>
                <xdr:col>5</xdr:col>
                <xdr:colOff>130</xdr:colOff>
                <xdr:row>578</xdr:row>
                <xdr:rowOff>8</xdr:rowOff>
              </xdr:to>
            </anchor>
          </commentPr>
        </mc:Choice>
        <mc:Fallback/>
      </mc:AlternateContent>
    </comment>
    <comment ref="C784" authorId="0">
      <text>
        <r>
          <rPr>
            <b val="true"/>
            <sz val="9"/>
            <color rgb="FF000000"/>
            <rFont val="Tahoma"/>
            <family val="2"/>
            <charset val="204"/>
          </rPr>
          <t xml:space="preserve">1956 - Канал
1957 - Ева хочет спать
1958 - Пепел и Алмаз
1965 - Потом наступит тишина
1968 - Пан Володыевский
1969 - Последний свидетель
1971 - Кудесник за рулем
1973 - Майор Хубаль
1972 - Разыскиваемый, разыскиваемая - те, кого ищут
1983 - Акалемия пана Кляксы ( 2 серии )</t>
        </r>
      </text>
      <mc:AlternateContent>
        <mc:Choice Requires="v2">
          <commentPr autoFill="true" autoScale="false" colHidden="false" locked="false" rowHidden="false" textHAlign="justify" textVAlign="top">
            <anchor moveWithCells="false" sizeWithCells="false">
              <xdr:from>
                <xdr:col>3</xdr:col>
                <xdr:colOff>48</xdr:colOff>
                <xdr:row>782</xdr:row>
                <xdr:rowOff>16</xdr:rowOff>
              </xdr:from>
              <xdr:to>
                <xdr:col>6</xdr:col>
                <xdr:colOff>114</xdr:colOff>
                <xdr:row>794</xdr:row>
                <xdr:rowOff>5</xdr:rowOff>
              </xdr:to>
            </anchor>
          </commentPr>
        </mc:Choice>
        <mc:Fallback/>
      </mc:AlternateContent>
    </comment>
    <comment ref="C792" authorId="0">
      <text>
        <r>
          <rPr>
            <b val="true"/>
            <sz val="9"/>
            <color rgb="FF000000"/>
            <rFont val="Tahoma"/>
            <family val="2"/>
            <charset val="204"/>
          </rPr>
          <t xml:space="preserve">Бэтмен ( 1985 )
Бэтмен возвращается ( 1992 )
Бэтмен навсегда ( 1995 )
Бэтмен и Робин ( 1997 )
</t>
        </r>
      </text>
      <mc:AlternateContent>
        <mc:Choice Requires="v2">
          <commentPr autoFill="true" autoScale="false" colHidden="false" locked="false" rowHidden="false" textHAlign="justify" textVAlign="top">
            <anchor moveWithCells="false" sizeWithCells="false">
              <xdr:from>
                <xdr:col>3</xdr:col>
                <xdr:colOff>61</xdr:colOff>
                <xdr:row>791</xdr:row>
                <xdr:rowOff>2</xdr:rowOff>
              </xdr:from>
              <xdr:to>
                <xdr:col>6</xdr:col>
                <xdr:colOff>200</xdr:colOff>
                <xdr:row>802</xdr:row>
                <xdr:rowOff>8</xdr:rowOff>
              </xdr:to>
            </anchor>
          </commentPr>
        </mc:Choice>
        <mc:Fallback/>
      </mc:AlternateContent>
    </comment>
    <comment ref="C793" authorId="0">
      <text>
        <r>
          <rPr>
            <b val="true"/>
            <sz val="9"/>
            <color rgb="FF000000"/>
            <rFont val="Tahoma"/>
            <family val="2"/>
            <charset val="204"/>
          </rPr>
          <t xml:space="preserve">Бэтмен : начало ( 2005 )
Темный рыцарь ( 2008 )
Темный рыцарь : ворождение легенды
Бэтмен против супермена : на заре справедливости</t>
        </r>
      </text>
      <mc:AlternateContent>
        <mc:Choice Requires="v2">
          <commentPr autoFill="true" autoScale="false" colHidden="false" locked="false" rowHidden="false" textHAlign="justify" textVAlign="top">
            <anchor moveWithCells="false" sizeWithCells="false">
              <xdr:from>
                <xdr:col>3</xdr:col>
                <xdr:colOff>61</xdr:colOff>
                <xdr:row>792</xdr:row>
                <xdr:rowOff>2</xdr:rowOff>
              </xdr:from>
              <xdr:to>
                <xdr:col>6</xdr:col>
                <xdr:colOff>141</xdr:colOff>
                <xdr:row>802</xdr:row>
                <xdr:rowOff>11</xdr:rowOff>
              </xdr:to>
            </anchor>
          </commentPr>
        </mc:Choice>
        <mc:Fallback/>
      </mc:AlternateContent>
    </comment>
    <comment ref="C818" authorId="0">
      <text>
        <r>
          <rPr>
            <b val="true"/>
            <sz val="9"/>
            <color rgb="FF000000"/>
            <rFont val="Tahoma"/>
            <family val="2"/>
            <charset val="204"/>
          </rPr>
          <t xml:space="preserve">2006 - Флика
2010 - Флика 2
2012 - Флика 3
1979 - Черный скакун
1983 - Возвращение черного скакуна</t>
        </r>
      </text>
      <mc:AlternateContent>
        <mc:Choice Requires="v2">
          <commentPr autoFill="true" autoScale="false" colHidden="false" locked="false" rowHidden="false" textHAlign="justify" textVAlign="top">
            <anchor moveWithCells="false" sizeWithCells="false">
              <xdr:from>
                <xdr:col>3</xdr:col>
                <xdr:colOff>61</xdr:colOff>
                <xdr:row>817</xdr:row>
                <xdr:rowOff>4</xdr:rowOff>
              </xdr:from>
              <xdr:to>
                <xdr:col>6</xdr:col>
                <xdr:colOff>170</xdr:colOff>
                <xdr:row>823</xdr:row>
                <xdr:rowOff>14</xdr:rowOff>
              </xdr:to>
            </anchor>
          </commentPr>
        </mc:Choice>
        <mc:Fallback/>
      </mc:AlternateContent>
    </comment>
    <comment ref="C819" authorId="0">
      <text>
        <r>
          <rPr>
            <b val="true"/>
            <sz val="9"/>
            <color rgb="FF000000"/>
            <rFont val="Tahoma"/>
            <family val="2"/>
            <charset val="204"/>
          </rPr>
          <t xml:space="preserve">2010 - Чемпион
1998 - Заклинатель лошадей
1943 - Мой друг Флика
2003 - Фаворит
1994 - Черный красавец</t>
        </r>
      </text>
      <mc:AlternateContent>
        <mc:Choice Requires="v2">
          <commentPr autoFill="true" autoScale="false" colHidden="false" locked="false" rowHidden="false" textHAlign="justify" textVAlign="top">
            <anchor moveWithCells="false" sizeWithCells="false">
              <xdr:from>
                <xdr:col>3</xdr:col>
                <xdr:colOff>61</xdr:colOff>
                <xdr:row>818</xdr:row>
                <xdr:rowOff>4</xdr:rowOff>
              </xdr:from>
              <xdr:to>
                <xdr:col>6</xdr:col>
                <xdr:colOff>197</xdr:colOff>
                <xdr:row>832</xdr:row>
                <xdr:rowOff>2</xdr:rowOff>
              </xdr:to>
            </anchor>
          </commentPr>
        </mc:Choice>
        <mc:Fallback/>
      </mc:AlternateContent>
    </comment>
    <comment ref="C820" authorId="0">
      <text>
        <r>
          <rPr>
            <b val="true"/>
            <sz val="9"/>
            <color rgb="FF000000"/>
            <rFont val="Tahoma"/>
            <family val="2"/>
            <charset val="204"/>
          </rPr>
          <t xml:space="preserve">2011 - Боевой конь
2004 - Идальго: погоня в пустыне
1999 - Похищение чемпиона
2003 - Возвращение чемпиона
2005 - Мечтатель</t>
        </r>
      </text>
      <mc:AlternateContent>
        <mc:Choice Requires="v2">
          <commentPr autoFill="true" autoScale="false" colHidden="false" locked="false" rowHidden="false" textHAlign="justify" textVAlign="top">
            <anchor moveWithCells="false" sizeWithCells="false">
              <xdr:from>
                <xdr:col>3</xdr:col>
                <xdr:colOff>61</xdr:colOff>
                <xdr:row>819</xdr:row>
                <xdr:rowOff>4</xdr:rowOff>
              </xdr:from>
              <xdr:to>
                <xdr:col>6</xdr:col>
                <xdr:colOff>199</xdr:colOff>
                <xdr:row>832</xdr:row>
                <xdr:rowOff>16</xdr:rowOff>
              </xdr:to>
            </anchor>
          </commentPr>
        </mc:Choice>
        <mc:Fallback/>
      </mc:AlternateContent>
    </comment>
    <comment ref="C1676" authorId="0">
      <text>
        <r>
          <rPr>
            <b val="true"/>
            <sz val="9"/>
            <color rgb="FF000000"/>
            <rFont val="Tahoma"/>
            <family val="2"/>
            <charset val="204"/>
          </rPr>
          <t xml:space="preserve">Виа Самоцветы
Виа Синяя птица
Виа Веселые ребята
Виа Поющие Гитары
Виа Пламя</t>
        </r>
      </text>
      <mc:AlternateContent>
        <mc:Choice Requires="v2">
          <commentPr autoFill="true" autoScale="false" colHidden="false" locked="false" rowHidden="false" textHAlign="justify" textVAlign="top">
            <anchor moveWithCells="false" sizeWithCells="false">
              <xdr:from>
                <xdr:col>4</xdr:col>
                <xdr:colOff>15</xdr:colOff>
                <xdr:row>1675</xdr:row>
                <xdr:rowOff>14</xdr:rowOff>
              </xdr:from>
              <xdr:to>
                <xdr:col>6</xdr:col>
                <xdr:colOff>62</xdr:colOff>
                <xdr:row>1681</xdr:row>
                <xdr:rowOff>17</xdr:rowOff>
              </xdr:to>
            </anchor>
          </commentPr>
        </mc:Choice>
        <mc:Fallback/>
      </mc:AlternateContent>
    </comment>
    <comment ref="C1682" authorId="0">
      <text>
        <r>
          <rPr>
            <b val="true"/>
            <sz val="9"/>
            <color rgb="FF000000"/>
            <rFont val="Tahoma"/>
            <family val="2"/>
            <charset val="204"/>
          </rPr>
          <t xml:space="preserve">01 - Gimme All Your Lovin'
02 - Sharp Dressed Man
03 - Legs
04 - TV Dinners
05 - Sleeping Bag
06 - Stages
07 - Rough Boy
08 - Velcro Fly
09 - Give It Up
10 - My Heads In Mississippi
11 - Burger Man
12 - Viva Las Vegas
13 - Pincushion 
14 - She's Just Killing Me
15 - World Of Swirl
16 - Doubleback 
17 - Blue Jeans Blues
18 - Don Bleback 
19 - TV Dinners
20 - Sleeping Bag (Edited Version)
21 - La Grande
22 - Tush 
23 - Sharp Dressed Man
24 - La Grange
25 - Got Me Under Pressure (Live)
26 - Legs (Live)
27 - Sharp Dressed Man (Live)</t>
        </r>
      </text>
      <mc:AlternateContent>
        <mc:Choice Requires="v2">
          <commentPr autoFill="true" autoScale="false" colHidden="false" locked="false" rowHidden="false" textHAlign="justify" textVAlign="top">
            <anchor moveWithCells="false" sizeWithCells="false">
              <xdr:from>
                <xdr:col>3</xdr:col>
                <xdr:colOff>48</xdr:colOff>
                <xdr:row>1681</xdr:row>
                <xdr:rowOff>12</xdr:rowOff>
              </xdr:from>
              <xdr:to>
                <xdr:col>5</xdr:col>
                <xdr:colOff>133</xdr:colOff>
                <xdr:row>1705</xdr:row>
                <xdr:rowOff>10</xdr:rowOff>
              </xdr:to>
            </anchor>
          </commentPr>
        </mc:Choice>
        <mc:Fallback/>
      </mc:AlternateContent>
    </comment>
    <comment ref="C1699" authorId="0">
      <text>
        <r>
          <rPr>
            <sz val="9"/>
            <color rgb="FF000000"/>
            <rFont val="Tahoma"/>
            <family val="2"/>
            <charset val="204"/>
          </rPr>
          <t xml:space="preserve">01. Господи, дай мне сил
02. Зеркала (дуэт с Ани Лорак) 
03. Вечерняя застольная (трио с А. Розенбаумом и И. Кобзоном) 
04. Обернитесь (дуэт с Валерием Меладзе) 
05. Уходи красиво 
06. Она
07. Ты опоздала
08. Лондон (дуэт с Тимати)
09. Она не твоя (дуэт с Стасом Пьеха)
10. Рюмка водки на столе
11. Я верю, я дождусь
12. Бессонница
13. Замерзает Солнце 
14. Вьюга 
15. Я тебе не верю (дуэт с Ириной Аллегровой)
16. Раздумья мои 
17. Что может человек
18. Измены (дуэт с Викторией Ильинской)
19. Первый день рожденья
20. Я тебя не люблю
21. На струнах дождя
22. Нет, нет, нет
23. Боже, как долго
24. Танго разбитых сердец
25. Я слушал дождь
26. Лабиринт 
27. Реквием по любви (дуэт с Тимати) 
28. Кровь, пот 
29. Шелест
30. Парус
31. Что может человек
32. Спасите наши души (кавер В. Высоцкого)
33. Ну и что
34. Натали
35. Крыса 
36. Я Як истрибитель (кавер В. Высоцкого) (Live) 9 мая
37. Уходи красиво (Live) Юрмала 2009 
38. У берез и сосен (Live) Юрмала 2009 
39. Двое у окна (31.07.2010) (Live)
40. Спасибо, ребята (Live) 
41. Парус (кавер Владимир Высоцкий) (Live) 
42. You Can Leave Your Hat On (Live) Юрмала 2009.wmv
43. На Братских могилах (кавер В. Высоцкого) (Live) 9 мая
44. Кони привередливые (кавер В. Высоцкого) live
45. Топот ног (Live) 9 мая
46. Повезет - неповезет (Live)
47. Жил-был Я (30.07.2010) (Live)
48. Зима (Live)
49. Любовь нас выбирает (Live)
50. Моё весеннее танго (New Wave ' 2011) (Live) 
51. Обернитесь (27.07.2010) (Live)
52. Купола (Live)</t>
        </r>
      </text>
      <mc:AlternateContent>
        <mc:Choice Requires="v2">
          <commentPr autoFill="true" autoScale="false" colHidden="false" locked="false" rowHidden="false" textHAlign="justify" textVAlign="top">
            <anchor moveWithCells="false" sizeWithCells="false">
              <xdr:from>
                <xdr:col>3</xdr:col>
                <xdr:colOff>48</xdr:colOff>
                <xdr:row>1360</xdr:row>
                <xdr:rowOff>16</xdr:rowOff>
              </xdr:from>
              <xdr:to>
                <xdr:col>6</xdr:col>
                <xdr:colOff>170</xdr:colOff>
                <xdr:row>1391</xdr:row>
                <xdr:rowOff>3</xdr:rowOff>
              </xdr:to>
            </anchor>
          </commentPr>
        </mc:Choice>
        <mc:Fallback/>
      </mc:AlternateContent>
    </comment>
    <comment ref="C1713" authorId="0">
      <text>
        <r>
          <rPr>
            <b val="true"/>
            <sz val="8"/>
            <color rgb="FF000000"/>
            <rFont val="Tahoma"/>
            <family val="2"/>
            <charset val="204"/>
          </rPr>
          <t xml:space="preserve">01 - Ангел-хранитель
02 - За твои глаза
03 - Звезда надежды
04 - Кусаю руки
05 - Малыш
06 - Тайна
07 - Цепи
08 - Ты меня не ревнуешь
09 - Прости, прощай
10 - А я люблю такую
11 - Жизнь свою молодую (вместе с Регина)
12 - Забытый дом (Live)
13 - Между небом и землей (Live) 2012
14 - Она сэра
15 - А я люблю такую (Live)
16 - Джериме
17 - Годы
Александр Марцинкевич у Алексея Лушникова, 21 мая 2001
Передача - К нам приехал... - Группа Кабриолет
Концерт - Шоу Русского цыгана (2011)
Передача Фонограммы нет. Александр Марцинкевич и группа Кабриолет.</t>
        </r>
      </text>
      <mc:AlternateContent>
        <mc:Choice Requires="v2">
          <commentPr autoFill="true" autoScale="false" colHidden="false" locked="false" rowHidden="false" textHAlign="justify" textVAlign="top">
            <anchor moveWithCells="false" sizeWithCells="false">
              <xdr:from>
                <xdr:col>3</xdr:col>
                <xdr:colOff>48</xdr:colOff>
                <xdr:row>1370</xdr:row>
                <xdr:rowOff>12</xdr:rowOff>
              </xdr:from>
              <xdr:to>
                <xdr:col>6</xdr:col>
                <xdr:colOff>223</xdr:colOff>
                <xdr:row>1389</xdr:row>
                <xdr:rowOff>10</xdr:rowOff>
              </xdr:to>
            </anchor>
          </commentPr>
        </mc:Choice>
        <mc:Fallback/>
      </mc:AlternateContent>
    </comment>
    <comment ref="C1760" authorId="0">
      <text>
        <r>
          <rPr>
            <b val="true"/>
            <sz val="9"/>
            <color rgb="FF000000"/>
            <rFont val="Tahoma"/>
            <family val="2"/>
            <charset val="204"/>
          </rPr>
          <t xml:space="preserve">        01 - Спи, моё солнышко (вместе с И. Дубцова, Алсу, Жасмин, Л. Кудрявцева) (61:15)
        02 - С этого дня (вместе с К. Костомаровым ) (3:15)
        03 - Цветок (вместе с Сергеем Любавином) (3:49)
        04 - Осени в глаза (3:48)
        05 - Мертвые цветы
        06 - Никогда Не говори Никогда (вместе с А. Ломинским)
        07 - Тебя люблю (вместе с DJ Цветкоff)
        08 - Зажигай, Таня (2011, Субботний вечер) (3:29)
        09 - Бесконечная история - Таня Буланова (Битва хоров 2013) (3:38)
        10 - Разведены мосты (вместе с А.Иншаков) (3:14)
        11 - Да это Нет
        12 - Лето-зима (вместе с DJ Цветкоff)
        13 - Ангел
        14 - Мой сон (вместе с DJ Цветкоff 2000)
        15 - Золотая Пора
        16 - Знаки (4:15)
        17 - Коростель
        18 - Вот и солнце село
        19 - Белая черёмуха (3:50)
        20 - Летела Душа
        21 - По телу ток (3:34)
        22 - Ледяное сердце (159:04)
        23 - Люблю и скучаю
        24 - Позвони
        25 - Ты не люби его
        26 - Вот такие дела
        27 - Тебя Люблю (вместе с DJ Цветкоff)
        28 - Мой транс
        29 - Стерпится-слюбится
        30 - Мой ненаглядный (3:56)
        31 - Ясный мой свет (3:25)
        32 - Только ты
        33 - Зажигай, Таня (Песня года, 2009) (3:15)
        34 - Плачу (5 канал Петербург 94) (66:01)
        35 - Загадка осень (Live 1997) (4:08)
        36 - Как жаль (5:05)
        37 - Старшая сестра (3:43)
        38 - Любила только тебя (3:36)
        39 - Снег (Live 2014) (3:18)
        40 - Бесконечная история (3:16)
        41 - Не плачь (live 2012) (5:30)
        42 - Женская дружба (вместе с Афина) (2:39)
        43 - Hurt (вместе с Наталья Бучинская) (4:32)
        44 - Ветер пел
        45 - Просто ветер (вместе с О.Попковым)
        46 - Одинокая гармонь (вместе с М. Швыдкой)(2013) (2:32)
        47 - Не отрекаются любя (5:05)
        48 - Моя любовь (3:11)
        49 - Мама (В мире так мало тепла) (2:30)
        50 - Плачу (live 95) (4:51)
        51 - Странная встреча (1993) (3:50)
        52 - Всё будет по моему (Здоровье с Е. Малышевой 2014) (2:19)
        53 - Синий платочек (3:04)
        54 - Любимые цветы (2000 Лейся Песня) (3:41)
        55 - Колыбельная (2000 Лейся Песня) (2:36)
        56 - Ты молчишь, куришь и молчишь (1993) (4:27)
        57 - Мой сон &amp; Колыбельная (Супердискотека радио Рекорд) 2013 (10:24)
        58 - Притяжение (вместе с Ф.Царикати) (3:21)
        59 - Синее море
        60 - Печаль (вместе с Сонце-Хмари) (5:56)
        61 - Посмотри в глаза (Точь-в-точь, 2014) (3:53)
        62 - О боже, какой мужчина (Точь-в-точь, 2014) (4:05)
        63 - I wanna be loved by you (Точь-в-точь, 2014) (3:11)
        64 - Mon mec a moi (Точь-в-точь, 2014) (4:38)
        65 - Maria Magdalena (Точь-в-точь, 2014) (4:26)
        66 - З Новим Роком (вместе с Сонце-Хмари) (3:34)
</t>
        </r>
      </text>
      <mc:AlternateContent>
        <mc:Choice Requires="v2">
          <commentPr autoFill="true" autoScale="false" colHidden="false" locked="false" rowHidden="false" textHAlign="justify" textVAlign="top">
            <anchor moveWithCells="false" sizeWithCells="false">
              <xdr:from>
                <xdr:col>3</xdr:col>
                <xdr:colOff>48</xdr:colOff>
                <xdr:row>1411</xdr:row>
                <xdr:rowOff>14</xdr:rowOff>
              </xdr:from>
              <xdr:to>
                <xdr:col>7</xdr:col>
                <xdr:colOff>176</xdr:colOff>
                <xdr:row>1439</xdr:row>
                <xdr:rowOff>2</xdr:rowOff>
              </xdr:to>
            </anchor>
          </commentPr>
        </mc:Choice>
        <mc:Fallback/>
      </mc:AlternateContent>
    </comment>
    <comment ref="C1768" authorId="0">
      <text>
        <r>
          <rPr>
            <b val="true"/>
            <sz val="9"/>
            <color rgb="FF000000"/>
            <rFont val="Tahoma"/>
            <family val="2"/>
            <charset val="204"/>
          </rPr>
          <t xml:space="preserve">1986 — Добро пожаловать! 
1988 — Марафон 
1989 — Корова
1992 — Сон смешного человека
1996 — Русалка 
1999 — Старик и море
2003 — Зимние дни (субтиры)
2006 — Моя любовь</t>
        </r>
      </text>
      <mc:AlternateContent>
        <mc:Choice Requires="v2">
          <commentPr autoFill="true" autoScale="false" colHidden="false" locked="false" rowHidden="false" textHAlign="justify" textVAlign="top">
            <anchor moveWithCells="false" sizeWithCells="false">
              <xdr:from>
                <xdr:col>3</xdr:col>
                <xdr:colOff>60</xdr:colOff>
                <xdr:row>1767</xdr:row>
                <xdr:rowOff>5</xdr:rowOff>
              </xdr:from>
              <xdr:to>
                <xdr:col>6</xdr:col>
                <xdr:colOff>77</xdr:colOff>
                <xdr:row>1775</xdr:row>
                <xdr:rowOff>4</xdr:rowOff>
              </xdr:to>
            </anchor>
          </commentPr>
        </mc:Choice>
        <mc:Fallback/>
      </mc:AlternateContent>
    </comment>
    <comment ref="C1769" authorId="0">
      <text>
        <r>
          <rPr>
            <b val="true"/>
            <sz val="9"/>
            <color rgb="FF000000"/>
            <rFont val="Tahoma"/>
            <family val="2"/>
            <charset val="204"/>
          </rPr>
          <t xml:space="preserve">1. Достать до неба 1975
2. Консервная банка 1976
3. Бравый инспектор мамочкин 1977
4. Приключения хомы 1978
5. Летучий корабль 1979
6. Пиф-Паф, ОЙ-ОЙ-ОЙ! 1980
7. Дорожная сказка 1981
8. Прежде мы были птицами 1982
9. Конфликт 1983
10. Тяп-Ляп, маляры 1984
11. Брэк 1985
12. Банкет 1986
13. Брак 1987
14. Выкрутасы 1987
15. Серый волк и красная шапочка 1990
16. Кот в сапогах 1995
17. Чуча 1997
18. Адажио 2000
19. Чуча-2 2001
20. Чуча 3 2004
21. Гадкий утенок 2010</t>
        </r>
      </text>
      <mc:AlternateContent>
        <mc:Choice Requires="v2">
          <commentPr autoFill="true" autoScale="false" colHidden="false" locked="false" rowHidden="false" textHAlign="justify" textVAlign="top">
            <anchor moveWithCells="false" sizeWithCells="false">
              <xdr:from>
                <xdr:col>3</xdr:col>
                <xdr:colOff>61</xdr:colOff>
                <xdr:row>1768</xdr:row>
                <xdr:rowOff>16</xdr:rowOff>
              </xdr:from>
              <xdr:to>
                <xdr:col>7</xdr:col>
                <xdr:colOff>72</xdr:colOff>
                <xdr:row>1789</xdr:row>
                <xdr:rowOff>9</xdr:rowOff>
              </xdr:to>
            </anchor>
          </commentPr>
        </mc:Choice>
        <mc:Fallback/>
      </mc:AlternateContent>
    </comment>
    <comment ref="C1770" authorId="0">
      <text>
        <r>
          <rPr>
            <b val="true"/>
            <sz val="9"/>
            <color rgb="FF000000"/>
            <rFont val="Tahoma"/>
            <family val="2"/>
            <charset val="204"/>
          </rPr>
          <t xml:space="preserve">1. Равновесие страха
2. Бегемотик
3. Принцесса и людоед
4. Охота
5. Жил-был пес
6. Путешествие муравья
7. Про сидорова Вову
8. Мартынко
9. Икар и мудрецы
10. Остров
11. Дарю тебе звезду
12. Винни-Пух 1969г.
13. Винни-Пух идёт в гости 1971г.
14. Винни-Пух и  день забот 1972г.</t>
        </r>
      </text>
      <mc:AlternateContent>
        <mc:Choice Requires="v2">
          <commentPr autoFill="true" autoScale="false" colHidden="false" locked="false" rowHidden="false" textHAlign="justify" textVAlign="top">
            <anchor moveWithCells="false" sizeWithCells="false">
              <xdr:from>
                <xdr:col>3</xdr:col>
                <xdr:colOff>60</xdr:colOff>
                <xdr:row>1769</xdr:row>
                <xdr:rowOff>5</xdr:rowOff>
              </xdr:from>
              <xdr:to>
                <xdr:col>7</xdr:col>
                <xdr:colOff>46</xdr:colOff>
                <xdr:row>1787</xdr:row>
                <xdr:rowOff>5</xdr:rowOff>
              </xdr:to>
            </anchor>
          </commentPr>
        </mc:Choice>
        <mc:Fallback/>
      </mc:AlternateContent>
    </comment>
    <comment ref="C1771" authorId="0">
      <text>
        <r>
          <rPr>
            <b val="true"/>
            <sz val="9"/>
            <color rgb="FF000000"/>
            <rFont val="Tahoma"/>
            <family val="2"/>
            <charset val="204"/>
          </rPr>
          <t xml:space="preserve">1962 — «Две сказки»
1964 — «Левша»
1965 — «Как один мужик двух генералов прокормил»
1966 — «Мой зелёный крокодил»
1967 — «Варежка»
1968 — «25-е, первый день»
1968 — «Времена года»
1968 — «Осторожно, щука!»
1970 — «Письмо»
1971 — «Лошарик»
1971 — «Сеча при Керженце»
1972 — «Заветная мечта»
1972 — «Мама»
1972 — «Новогодняя сказка»
1973 — «Аврора»
1973 — «Айболит и Бармалей»
1973 — «Лиса и заяц»
1973 — «Часы с кукушкой»
1974 — «Цапля и журавль»
1975 — «Ёжик в тумане»
1977 — «Я к вам лечу воспоминаньем…».
1979 — «Сказка сказок»
1980 — «И с вами снова я»
1982 — «Осень»
1987 — Школа изящных исскуств Фильм 1-й и 2</t>
        </r>
      </text>
      <mc:AlternateContent>
        <mc:Choice Requires="v2">
          <commentPr autoFill="true" autoScale="false" colHidden="false" locked="false" rowHidden="false" textHAlign="justify" textVAlign="top">
            <anchor moveWithCells="false" sizeWithCells="false">
              <xdr:from>
                <xdr:col>3</xdr:col>
                <xdr:colOff>60</xdr:colOff>
                <xdr:row>1770</xdr:row>
                <xdr:rowOff>5</xdr:rowOff>
              </xdr:from>
              <xdr:to>
                <xdr:col>7</xdr:col>
                <xdr:colOff>46</xdr:colOff>
                <xdr:row>1793</xdr:row>
                <xdr:rowOff>2</xdr:rowOff>
              </xdr:to>
            </anchor>
          </commentPr>
        </mc:Choice>
        <mc:Fallback/>
      </mc:AlternateContent>
    </comment>
    <comment ref="C1772" authorId="0">
      <text>
        <r>
          <rPr>
            <b val="true"/>
            <sz val="8"/>
            <color rgb="FF000000"/>
            <rFont val="Tahoma"/>
            <family val="2"/>
            <charset val="204"/>
          </rPr>
          <t xml:space="preserve">Бабушка-метелица
Дедушка ау в городе
Дедушка и внучек
Ель
Франтишек
Голубая стрела
Храбрый олененок
Мы с джеком
Новогодний ветер
Новогодняя ночь
Ну погоди - 8 выпуск
Подаренка
Серебрянное копыце
Сказка о снегурочке
Случилось это зимой
Снежные горки
</t>
        </r>
      </text>
      <mc:AlternateContent>
        <mc:Choice Requires="v2">
          <commentPr autoFill="true" autoScale="false" colHidden="false" locked="false" rowHidden="false" textHAlign="justify" textVAlign="top">
            <anchor moveWithCells="false" sizeWithCells="false">
              <xdr:from>
                <xdr:col>3</xdr:col>
                <xdr:colOff>48</xdr:colOff>
                <xdr:row>1410</xdr:row>
                <xdr:rowOff>14</xdr:rowOff>
              </xdr:from>
              <xdr:to>
                <xdr:col>6</xdr:col>
                <xdr:colOff>158</xdr:colOff>
                <xdr:row>1429</xdr:row>
                <xdr:rowOff>13</xdr:rowOff>
              </xdr:to>
            </anchor>
          </commentPr>
        </mc:Choice>
        <mc:Fallback/>
      </mc:AlternateContent>
    </comment>
    <comment ref="C1773" authorId="0">
      <text>
        <r>
          <rPr>
            <b val="true"/>
            <sz val="8"/>
            <color rgb="FF000000"/>
            <rFont val="Tahoma"/>
            <family val="2"/>
            <charset val="204"/>
          </rPr>
          <t xml:space="preserve">Чудесный колодец
Приключение домовенка
Новогоднее приключение
Новогодняя сказкаа
Снегопад из холодильника
Снегурята
Снегурка
Солнsirj и снежные человечки
Умка ищет друга
Ушастик
Я яранге горит огонь
Варежка
Завтра будет зима
Зима в простаквашино
Зимняя сказка
Зимовье зверей
Великолепный гоша</t>
        </r>
      </text>
      <mc:AlternateContent>
        <mc:Choice Requires="v2">
          <commentPr autoFill="true" autoScale="false" colHidden="false" locked="false" rowHidden="false" textHAlign="justify" textVAlign="top">
            <anchor moveWithCells="false" sizeWithCells="false">
              <xdr:from>
                <xdr:col>3</xdr:col>
                <xdr:colOff>48</xdr:colOff>
                <xdr:row>1411</xdr:row>
                <xdr:rowOff>12</xdr:rowOff>
              </xdr:from>
              <xdr:to>
                <xdr:col>6</xdr:col>
                <xdr:colOff>183</xdr:colOff>
                <xdr:row>1430</xdr:row>
                <xdr:rowOff>16</xdr:rowOff>
              </xdr:to>
            </anchor>
          </commentPr>
        </mc:Choice>
        <mc:Fallback/>
      </mc:AlternateContent>
    </comment>
    <comment ref="C1774" authorId="0">
      <text>
        <r>
          <rPr>
            <b val="true"/>
            <sz val="8"/>
            <color rgb="FF000000"/>
            <rFont val="Tahoma"/>
            <family val="2"/>
            <charset val="204"/>
          </rPr>
          <t xml:space="preserve">12 месяцев
Ба-буш-ка
Ишь ты, масленица
Как ежик и медвежонок
Встречали новый год
Кто придет на новый год
Мороженые песни
Ночь перед рождеством
Первая зима
Почему у елочки зеленые иголки
Приезжайте в гости к нам
Приходи на каток
Снежная королева
Снежные мастера
Тимошшкина елка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3</xdr:col>
                <xdr:colOff>48</xdr:colOff>
                <xdr:row>1412</xdr:row>
                <xdr:rowOff>10</xdr:rowOff>
              </xdr:from>
              <xdr:to>
                <xdr:col>6</xdr:col>
                <xdr:colOff>90</xdr:colOff>
                <xdr:row>1430</xdr:row>
                <xdr:rowOff>7</xdr:rowOff>
              </xdr:to>
            </anchor>
          </commentPr>
        </mc:Choice>
        <mc:Fallback/>
      </mc:AlternateContent>
    </comment>
    <comment ref="C1775" authorId="0">
      <text>
        <r>
          <rPr>
            <b val="true"/>
            <sz val="8"/>
            <color rgb="FF000000"/>
            <rFont val="Tahoma"/>
            <family val="2"/>
            <charset val="204"/>
          </rPr>
          <t xml:space="preserve">32 декабря
Дед мороз и лето
Дед мороз и серый волк
Когда зажигаются елки
Маскарад
Мороз иванович
Морозный узор
Новогоднее путешествие
Новогодняя песенка
Падал прошлогодний снег
Щелкунчик
Снеговик-почтовик
Снегурочка
В лесу родилась елочка
</t>
        </r>
      </text>
      <mc:AlternateContent>
        <mc:Choice Requires="v2">
          <commentPr autoFill="true" autoScale="false" colHidden="false" locked="false" rowHidden="false" textHAlign="justify" textVAlign="top">
            <anchor moveWithCells="false" sizeWithCells="false">
              <xdr:from>
                <xdr:col>3</xdr:col>
                <xdr:colOff>48</xdr:colOff>
                <xdr:row>1413</xdr:row>
                <xdr:rowOff>3</xdr:rowOff>
              </xdr:from>
              <xdr:to>
                <xdr:col>6</xdr:col>
                <xdr:colOff>5</xdr:colOff>
                <xdr:row>1426</xdr:row>
                <xdr:rowOff>10</xdr:rowOff>
              </xdr:to>
            </anchor>
          </commentPr>
        </mc:Choice>
        <mc:Fallback/>
      </mc:AlternateContent>
    </comment>
    <comment ref="C1777" authorId="0">
      <text>
        <r>
          <rPr>
            <b val="true"/>
            <sz val="8"/>
            <color rgb="FF000000"/>
            <rFont val="Tahoma"/>
            <family val="2"/>
            <charset val="204"/>
          </rPr>
          <t xml:space="preserve">Пропал Петя-Петушок
Кто получит приз
Дед Мороз и серый волк
Мешок яблок
Терем-теремок
Дядя Миша
Мы ищем каляску
Раз, два - дружно!
Про бегемота, который боялся прививок
Хвосты
Пастушка и пастух
Петух и краски
Кот-рыболов
Шутки
Тараканище
Светлячок № 4: Карандаш
Только не сейчас
Кто сказал мяу ?
Две сказки
Разные колеса
Муха цокотуха
Петя и Красная шапочка
Грибок-теремок
Миллион в мешке
Кораблик
Это что за птица ?
Снеговик-почтовик
Стрела улетает в сказку
Волшебный магазин
Зай и Чик
Когда зажигают елки
Веселый огород
И мы на Олимпиаду!
Почему у носорога шкура в сладках
</t>
        </r>
      </text>
      <mc:AlternateContent>
        <mc:Choice Requires="v2">
          <commentPr autoFill="true" autoScale="false" colHidden="false" locked="false" rowHidden="false" textHAlign="justify" textVAlign="top">
            <anchor moveWithCells="false" sizeWithCells="false">
              <xdr:from>
                <xdr:col>3</xdr:col>
                <xdr:colOff>48</xdr:colOff>
                <xdr:row>1403</xdr:row>
                <xdr:rowOff>16</xdr:rowOff>
              </xdr:from>
              <xdr:to>
                <xdr:col>6</xdr:col>
                <xdr:colOff>80</xdr:colOff>
                <xdr:row>1431</xdr:row>
                <xdr:rowOff>14</xdr:rowOff>
              </xdr:to>
            </anchor>
          </commentPr>
        </mc:Choice>
        <mc:Fallback/>
      </mc:AlternateContent>
    </comment>
    <comment ref="C1789" authorId="0">
      <text>
        <r>
          <rPr>
            <b val="true"/>
            <sz val="9"/>
            <color rgb="FF000000"/>
            <rFont val="Tahoma"/>
            <family val="2"/>
            <charset val="204"/>
          </rPr>
          <t xml:space="preserve">Как львенок и черепаха пели песню
Катерок
В порту
Детский альбом
Картинки с выставки
Танцы кукол
Камаринекая</t>
        </r>
      </text>
      <mc:AlternateContent>
        <mc:Choice Requires="v2">
          <commentPr autoFill="true" autoScale="false" colHidden="false" locked="false" rowHidden="false" textHAlign="justify" textVAlign="top">
            <anchor moveWithCells="false" sizeWithCells="false">
              <xdr:from>
                <xdr:col>3</xdr:col>
                <xdr:colOff>61</xdr:colOff>
                <xdr:row>1788</xdr:row>
                <xdr:rowOff>16</xdr:rowOff>
              </xdr:from>
              <xdr:to>
                <xdr:col>6</xdr:col>
                <xdr:colOff>55</xdr:colOff>
                <xdr:row>1797</xdr:row>
                <xdr:rowOff>12</xdr:rowOff>
              </xdr:to>
            </anchor>
          </commentPr>
        </mc:Choice>
        <mc:Fallback/>
      </mc:AlternateContent>
    </comment>
    <comment ref="C1797" authorId="0">
      <text>
        <r>
          <rPr>
            <b val="true"/>
            <sz val="9"/>
            <color rgb="FF000000"/>
            <rFont val="Tahoma"/>
            <family val="2"/>
            <charset val="204"/>
          </rPr>
          <t xml:space="preserve">Падал прошлогодний снег
Пластилиновая ворона
Великолепный Гоша
Пиф-Паф Ой-ой-ой
Крылья, ноги и хвост</t>
        </r>
      </text>
      <mc:AlternateContent>
        <mc:Choice Requires="v2">
          <commentPr autoFill="true" autoScale="false" colHidden="false" locked="false" rowHidden="false" textHAlign="justify" textVAlign="top">
            <anchor moveWithCells="false" sizeWithCells="false">
              <xdr:from>
                <xdr:col>3</xdr:col>
                <xdr:colOff>61</xdr:colOff>
                <xdr:row>1796</xdr:row>
                <xdr:rowOff>16</xdr:rowOff>
              </xdr:from>
              <xdr:to>
                <xdr:col>6</xdr:col>
                <xdr:colOff>49</xdr:colOff>
                <xdr:row>1804</xdr:row>
                <xdr:rowOff>2</xdr:rowOff>
              </xdr:to>
            </anchor>
          </commentPr>
        </mc:Choice>
        <mc:Fallback/>
      </mc:AlternateContent>
    </comment>
    <comment ref="C1815" authorId="0">
      <text>
        <r>
          <rPr>
            <b val="true"/>
            <sz val="9"/>
            <color rgb="FF000000"/>
            <rFont val="Tahoma"/>
            <family val="2"/>
            <charset val="204"/>
          </rPr>
          <t xml:space="preserve">Выше радуги
Финист - ясный сокол
Приключение Буратино
Старая, старая сказка
Морозко</t>
        </r>
      </text>
      <mc:AlternateContent>
        <mc:Choice Requires="v2">
          <commentPr autoFill="true" autoScale="false" colHidden="false" locked="false" rowHidden="false" textHAlign="justify" textVAlign="top">
            <anchor moveWithCells="false" sizeWithCells="false">
              <xdr:from>
                <xdr:col>3</xdr:col>
                <xdr:colOff>61</xdr:colOff>
                <xdr:row>1814</xdr:row>
                <xdr:rowOff>16</xdr:rowOff>
              </xdr:from>
              <xdr:to>
                <xdr:col>6</xdr:col>
                <xdr:colOff>45</xdr:colOff>
                <xdr:row>1823</xdr:row>
                <xdr:rowOff>5</xdr:rowOff>
              </xdr:to>
            </anchor>
          </commentPr>
        </mc:Choice>
        <mc:Fallback/>
      </mc:AlternateContent>
    </comment>
    <comment ref="C1816" authorId="0">
      <text>
        <r>
          <rPr>
            <b val="true"/>
            <sz val="9"/>
            <color rgb="FF000000"/>
            <rFont val="Tahoma"/>
            <family val="2"/>
            <charset val="204"/>
          </rPr>
          <t xml:space="preserve">Гостья из будущего ( 5 серий )
Лиловый шар
Приключения Электроника ( 3 серии )</t>
        </r>
      </text>
      <mc:AlternateContent>
        <mc:Choice Requires="v2">
          <commentPr autoFill="true" autoScale="false" colHidden="false" locked="false" rowHidden="false" textHAlign="justify" textVAlign="top">
            <anchor moveWithCells="false" sizeWithCells="false">
              <xdr:from>
                <xdr:col>3</xdr:col>
                <xdr:colOff>61</xdr:colOff>
                <xdr:row>1815</xdr:row>
                <xdr:rowOff>16</xdr:rowOff>
              </xdr:from>
              <xdr:to>
                <xdr:col>6</xdr:col>
                <xdr:colOff>67</xdr:colOff>
                <xdr:row>1819</xdr:row>
                <xdr:rowOff>10</xdr:rowOff>
              </xdr:to>
            </anchor>
          </commentPr>
        </mc:Choice>
        <mc:Fallback/>
      </mc:AlternateContent>
    </comment>
    <comment ref="C1817" authorId="0">
      <text>
        <r>
          <rPr>
            <b val="true"/>
            <sz val="9"/>
            <color rgb="FF000000"/>
            <rFont val="Tahoma"/>
            <family val="2"/>
            <charset val="204"/>
          </rPr>
          <t xml:space="preserve">Незнайка снашего двора
Айболит 66
Пеппи длинный чулок
Усатый нянь
Аленький цветочек
Мэри Поппинс, до свидания</t>
        </r>
      </text>
      <mc:AlternateContent>
        <mc:Choice Requires="v2">
          <commentPr autoFill="true" autoScale="false" colHidden="false" locked="false" rowHidden="false" textHAlign="justify" textVAlign="top">
            <anchor moveWithCells="false" sizeWithCells="false">
              <xdr:from>
                <xdr:col>3</xdr:col>
                <xdr:colOff>61</xdr:colOff>
                <xdr:row>1816</xdr:row>
                <xdr:rowOff>16</xdr:rowOff>
              </xdr:from>
              <xdr:to>
                <xdr:col>6</xdr:col>
                <xdr:colOff>44</xdr:colOff>
                <xdr:row>1825</xdr:row>
                <xdr:rowOff>15</xdr:rowOff>
              </xdr:to>
            </anchor>
          </commentPr>
        </mc:Choice>
        <mc:Fallback/>
      </mc:AlternateContent>
    </comment>
    <comment ref="C1818" authorId="0">
      <text>
        <r>
          <rPr>
            <b val="true"/>
            <sz val="9"/>
            <color rgb="FF000000"/>
            <rFont val="Tahoma"/>
            <family val="2"/>
            <charset val="204"/>
          </rPr>
          <t xml:space="preserve">Приключение Электроника
Королевство кривых зеркал
Автомобиль, скрипка и собака Клякса
Варвара-краса, длинная коса 
Русалочка
Тимур и его команда</t>
        </r>
      </text>
      <mc:AlternateContent>
        <mc:Choice Requires="v2">
          <commentPr autoFill="true" autoScale="false" colHidden="false" locked="false" rowHidden="false" textHAlign="justify" textVAlign="top">
            <anchor moveWithCells="false" sizeWithCells="false">
              <xdr:from>
                <xdr:col>3</xdr:col>
                <xdr:colOff>61</xdr:colOff>
                <xdr:row>1817</xdr:row>
                <xdr:rowOff>16</xdr:rowOff>
              </xdr:from>
              <xdr:to>
                <xdr:col>6</xdr:col>
                <xdr:colOff>81</xdr:colOff>
                <xdr:row>1827</xdr:row>
                <xdr:rowOff>4</xdr:rowOff>
              </xdr:to>
            </anchor>
          </commentPr>
        </mc:Choice>
        <mc:Fallback/>
      </mc:AlternateContent>
    </comment>
    <comment ref="C1819" authorId="0">
      <text>
        <r>
          <rPr>
            <b val="true"/>
            <sz val="9"/>
            <color rgb="FF000000"/>
            <rFont val="Tahoma"/>
            <family val="2"/>
            <charset val="204"/>
          </rPr>
          <t xml:space="preserve">Приключения Петрова и Васечкина
Каникулы Петрова и Васечкина
Снегурочка
Старик Хоттабыч
Про красную шапочку</t>
        </r>
      </text>
      <mc:AlternateContent>
        <mc:Choice Requires="v2">
          <commentPr autoFill="true" autoScale="false" colHidden="false" locked="false" rowHidden="false" textHAlign="justify" textVAlign="top">
            <anchor moveWithCells="false" sizeWithCells="false">
              <xdr:from>
                <xdr:col>3</xdr:col>
                <xdr:colOff>61</xdr:colOff>
                <xdr:row>1818</xdr:row>
                <xdr:rowOff>16</xdr:rowOff>
              </xdr:from>
              <xdr:to>
                <xdr:col>6</xdr:col>
                <xdr:colOff>34</xdr:colOff>
                <xdr:row>1831</xdr:row>
                <xdr:rowOff>2</xdr:rowOff>
              </xdr:to>
            </anchor>
          </commentPr>
        </mc:Choice>
        <mc:Fallback/>
      </mc:AlternateContent>
    </comment>
    <comment ref="C1820" authorId="0">
      <text>
        <r>
          <rPr>
            <b val="true"/>
            <sz val="9"/>
            <color rgb="FF000000"/>
            <rFont val="Tahoma"/>
            <family val="2"/>
            <charset val="204"/>
          </rPr>
          <t xml:space="preserve">Добро пожаловать, или посторонним вход восприщен
Али-Баба и 40 разбойников
Алые паруса
Друг мой Колька
Новогоднее приключение Маша и Вити
Двенадцать месяцев</t>
        </r>
      </text>
      <mc:AlternateContent>
        <mc:Choice Requires="v2">
          <commentPr autoFill="true" autoScale="false" colHidden="false" locked="false" rowHidden="false" textHAlign="justify" textVAlign="top">
            <anchor moveWithCells="false" sizeWithCells="false">
              <xdr:from>
                <xdr:col>3</xdr:col>
                <xdr:colOff>61</xdr:colOff>
                <xdr:row>1819</xdr:row>
                <xdr:rowOff>16</xdr:rowOff>
              </xdr:from>
              <xdr:to>
                <xdr:col>6</xdr:col>
                <xdr:colOff>99</xdr:colOff>
                <xdr:row>1831</xdr:row>
                <xdr:rowOff>4</xdr:rowOff>
              </xdr:to>
            </anchor>
          </commentPr>
        </mc:Choice>
        <mc:Fallback/>
      </mc:AlternateContent>
    </comment>
    <comment ref="C1821" authorId="0">
      <text>
        <r>
          <rPr>
            <b val="true"/>
            <sz val="9"/>
            <color rgb="FF000000"/>
            <rFont val="Tahoma"/>
            <family val="2"/>
            <charset val="204"/>
          </rPr>
          <t xml:space="preserve">Необыкновенные приключения Карика и Вали
Остров сокровищ
Подкидыш
Приключение желтого чемоданчика
Приключение Кроша
Каникулы Кроша</t>
        </r>
      </text>
      <mc:AlternateContent>
        <mc:Choice Requires="v2">
          <commentPr autoFill="true" autoScale="false" colHidden="false" locked="false" rowHidden="false" textHAlign="justify" textVAlign="top">
            <anchor moveWithCells="false" sizeWithCells="false">
              <xdr:from>
                <xdr:col>3</xdr:col>
                <xdr:colOff>61</xdr:colOff>
                <xdr:row>1820</xdr:row>
                <xdr:rowOff>16</xdr:rowOff>
              </xdr:from>
              <xdr:to>
                <xdr:col>6</xdr:col>
                <xdr:colOff>109</xdr:colOff>
                <xdr:row>1830</xdr:row>
                <xdr:rowOff>7</xdr:rowOff>
              </xdr:to>
            </anchor>
          </commentPr>
        </mc:Choice>
        <mc:Fallback/>
      </mc:AlternateContent>
    </comment>
    <comment ref="C1822" authorId="0">
      <text>
        <r>
          <rPr>
            <b val="true"/>
            <sz val="9"/>
            <color rgb="FF000000"/>
            <rFont val="Tahoma"/>
            <family val="2"/>
            <charset val="204"/>
          </rPr>
          <t xml:space="preserve">Приключение Тома Сойера
Принцесса на горошине
Марья Исскусница
Проишествие, которого никто не заметил
Проданный смех</t>
        </r>
      </text>
      <mc:AlternateContent>
        <mc:Choice Requires="v2">
          <commentPr autoFill="true" autoScale="false" colHidden="false" locked="false" rowHidden="false" textHAlign="justify" textVAlign="top">
            <anchor moveWithCells="false" sizeWithCells="false">
              <xdr:from>
                <xdr:col>3</xdr:col>
                <xdr:colOff>61</xdr:colOff>
                <xdr:row>1821</xdr:row>
                <xdr:rowOff>16</xdr:rowOff>
              </xdr:from>
              <xdr:to>
                <xdr:col>6</xdr:col>
                <xdr:colOff>112</xdr:colOff>
                <xdr:row>1833</xdr:row>
                <xdr:rowOff>10</xdr:rowOff>
              </xdr:to>
            </anchor>
          </commentPr>
        </mc:Choice>
        <mc:Fallback/>
      </mc:AlternateContent>
    </comment>
    <comment ref="C1823" authorId="0">
      <text>
        <r>
          <rPr>
            <b val="true"/>
            <sz val="9"/>
            <color rgb="FF000000"/>
            <rFont val="Tahoma"/>
            <family val="2"/>
            <charset val="204"/>
          </rPr>
          <t xml:space="preserve">Рыжий, честный, влюбленный
Сказка странствий
Сказки старого волшебника
Удивительные приключения Робинзона Крузо
Снежная королева
Сто дней после детства</t>
        </r>
      </text>
      <mc:AlternateContent>
        <mc:Choice Requires="v2">
          <commentPr autoFill="true" autoScale="false" colHidden="false" locked="false" rowHidden="false" textHAlign="justify" textVAlign="top">
            <anchor moveWithCells="false" sizeWithCells="false">
              <xdr:from>
                <xdr:col>3</xdr:col>
                <xdr:colOff>61</xdr:colOff>
                <xdr:row>1823</xdr:row>
                <xdr:rowOff>0</xdr:rowOff>
              </xdr:from>
              <xdr:to>
                <xdr:col>6</xdr:col>
                <xdr:colOff>51</xdr:colOff>
                <xdr:row>1833</xdr:row>
                <xdr:rowOff>16</xdr:rowOff>
              </xdr:to>
            </anchor>
          </commentPr>
        </mc:Choice>
        <mc:Fallback/>
      </mc:AlternateContent>
    </comment>
    <comment ref="C1824" authorId="0">
      <text>
        <r>
          <rPr>
            <b val="true"/>
            <sz val="9"/>
            <color rgb="FF000000"/>
            <rFont val="Tahoma"/>
            <family val="2"/>
            <charset val="204"/>
          </rPr>
          <t xml:space="preserve">Москва-Кассиопея
Отроки во вселенной
Через тернии к звездам
Остров ржавого генерала
Большое космическое путешествие
Необыкновенные приключения Карика и Вали</t>
        </r>
      </text>
      <mc:AlternateContent>
        <mc:Choice Requires="v2">
          <commentPr autoFill="true" autoScale="false" colHidden="false" locked="false" rowHidden="false" textHAlign="justify" textVAlign="top">
            <anchor moveWithCells="false" sizeWithCells="false">
              <xdr:from>
                <xdr:col>3</xdr:col>
                <xdr:colOff>61</xdr:colOff>
                <xdr:row>1824</xdr:row>
                <xdr:rowOff>6</xdr:rowOff>
              </xdr:from>
              <xdr:to>
                <xdr:col>6</xdr:col>
                <xdr:colOff>75</xdr:colOff>
                <xdr:row>1833</xdr:row>
                <xdr:rowOff>8</xdr:rowOff>
              </xdr:to>
            </anchor>
          </commentPr>
        </mc:Choice>
        <mc:Fallback/>
      </mc:AlternateContent>
    </comment>
    <comment ref="C1844" authorId="0">
      <text>
        <r>
          <rPr>
            <b val="true"/>
            <sz val="9"/>
            <color rgb="FF000000"/>
            <rFont val="Tahoma"/>
            <family val="2"/>
            <charset val="204"/>
          </rPr>
          <t xml:space="preserve">Мария-Искусница
Морозко
Золотые рога
Кащей Бессмертный
Новые похождения Кота в сапогах
Варвара-краса, длинная коса
Огонь, вода и … медные трубы
Королевство кривых зеркал
Василиса Прекрасная
По щучему велению
</t>
        </r>
      </text>
      <mc:AlternateContent>
        <mc:Choice Requires="v2">
          <commentPr autoFill="true" autoScale="false" colHidden="false" locked="false" rowHidden="false" textHAlign="justify" textVAlign="top">
            <anchor moveWithCells="false" sizeWithCells="false">
              <xdr:from>
                <xdr:col>3</xdr:col>
                <xdr:colOff>61</xdr:colOff>
                <xdr:row>1843</xdr:row>
                <xdr:rowOff>13</xdr:rowOff>
              </xdr:from>
              <xdr:to>
                <xdr:col>6</xdr:col>
                <xdr:colOff>62</xdr:colOff>
                <xdr:row>1857</xdr:row>
                <xdr:rowOff>14</xdr:rowOff>
              </xdr:to>
            </anchor>
          </commentPr>
        </mc:Choice>
        <mc:Fallback/>
      </mc:AlternateContent>
    </comment>
    <comment ref="C1845" authorId="0">
      <text>
        <r>
          <rPr>
            <b val="true"/>
            <sz val="9"/>
            <color rgb="FF000000"/>
            <rFont val="Tahoma"/>
            <family val="2"/>
            <charset val="204"/>
          </rPr>
          <t xml:space="preserve">Про кота…
Волшебный портрет
Каин 18
Самый сильный
О принцессе Ясненке и летающем сапожнике
Пока бьют часы
Кольца Алманзора
Пеппи Длинный чулок
Волшебник Лала
Ученик Лекаря</t>
        </r>
      </text>
      <mc:AlternateContent>
        <mc:Choice Requires="v2">
          <commentPr autoFill="true" autoScale="false" colHidden="false" locked="false" rowHidden="false" textHAlign="justify" textVAlign="top">
            <anchor moveWithCells="false" sizeWithCells="false">
              <xdr:from>
                <xdr:col>3</xdr:col>
                <xdr:colOff>61</xdr:colOff>
                <xdr:row>1844</xdr:row>
                <xdr:rowOff>14</xdr:rowOff>
              </xdr:from>
              <xdr:to>
                <xdr:col>6</xdr:col>
                <xdr:colOff>15</xdr:colOff>
                <xdr:row>1857</xdr:row>
                <xdr:rowOff>14</xdr:rowOff>
              </xdr:to>
            </anchor>
          </commentPr>
        </mc:Choice>
        <mc:Fallback/>
      </mc:AlternateContent>
    </comment>
    <comment ref="C1855" authorId="0">
      <text>
        <r>
          <rPr>
            <b val="true"/>
            <sz val="9"/>
            <color rgb="FF000000"/>
            <rFont val="Tahoma"/>
            <family val="2"/>
            <charset val="204"/>
          </rPr>
          <t xml:space="preserve">Руслан и Людмила
Новый Гулливер
Алые паруса
Самбо
Золотой ключик
Сказка о потеряном времени
Сказка о царе Салтане
Илья Муромец
Садко
Каменный цветок</t>
        </r>
      </text>
      <mc:AlternateContent>
        <mc:Choice Requires="v2">
          <commentPr autoFill="true" autoScale="false" colHidden="false" locked="false" rowHidden="false" textHAlign="justify" textVAlign="top">
            <anchor moveWithCells="false" sizeWithCells="false">
              <xdr:from>
                <xdr:col>3</xdr:col>
                <xdr:colOff>61</xdr:colOff>
                <xdr:row>1854</xdr:row>
                <xdr:rowOff>14</xdr:rowOff>
              </xdr:from>
              <xdr:to>
                <xdr:col>6</xdr:col>
                <xdr:colOff>28</xdr:colOff>
                <xdr:row>1865</xdr:row>
                <xdr:rowOff>3</xdr:rowOff>
              </xdr:to>
            </anchor>
          </commentPr>
        </mc:Choice>
        <mc:Fallback/>
      </mc:AlternateContent>
    </comment>
    <comment ref="C1857" authorId="0">
      <text>
        <r>
          <rPr>
            <b val="true"/>
            <sz val="9"/>
            <color rgb="FF000000"/>
            <rFont val="Tahoma"/>
            <family val="2"/>
            <charset val="204"/>
          </rPr>
          <t xml:space="preserve">На златом крыльце сидели
Волшебная лампа Аладдина
Принцесса на горошине
Чиполлино
Айболит - 66
Там, на неведомых дорожках…
Как Иванушка-Дурачок за чудом ходил
Мэри Поппинс, до свидания
Сказка странствий
Снегурочка</t>
        </r>
      </text>
      <mc:AlternateContent>
        <mc:Choice Requires="v2">
          <commentPr autoFill="true" autoScale="false" colHidden="false" locked="false" rowHidden="false" textHAlign="justify" textVAlign="top">
            <anchor moveWithCells="false" sizeWithCells="false">
              <xdr:from>
                <xdr:col>3</xdr:col>
                <xdr:colOff>61</xdr:colOff>
                <xdr:row>1856</xdr:row>
                <xdr:rowOff>8</xdr:rowOff>
              </xdr:from>
              <xdr:to>
                <xdr:col>6</xdr:col>
                <xdr:colOff>46</xdr:colOff>
                <xdr:row>1866</xdr:row>
                <xdr:rowOff>12</xdr:rowOff>
              </xdr:to>
            </anchor>
          </commentPr>
        </mc:Choice>
        <mc:Fallback/>
      </mc:AlternateContent>
    </comment>
    <comment ref="C1858" authorId="0">
      <text>
        <r>
          <rPr>
            <b val="true"/>
            <sz val="9"/>
            <color rgb="FF000000"/>
            <rFont val="Tahoma"/>
            <family val="2"/>
            <charset val="204"/>
          </rPr>
          <t xml:space="preserve">Приключения Буратино
Старая, старая сказка
Русалочка
Обыкновенное чудо
Василий Буславе
Ослиная шкура
Новогодние приключения Маши и Вити
Аленький цветочек
Летающий корабль
Проданный смех</t>
        </r>
      </text>
      <mc:AlternateContent>
        <mc:Choice Requires="v2">
          <commentPr autoFill="true" autoScale="false" colHidden="false" locked="false" rowHidden="false" textHAlign="justify" textVAlign="top">
            <anchor moveWithCells="false" sizeWithCells="false">
              <xdr:from>
                <xdr:col>3</xdr:col>
                <xdr:colOff>61</xdr:colOff>
                <xdr:row>1857</xdr:row>
                <xdr:rowOff>7</xdr:rowOff>
              </xdr:from>
              <xdr:to>
                <xdr:col>6</xdr:col>
                <xdr:colOff>33</xdr:colOff>
                <xdr:row>1867</xdr:row>
                <xdr:rowOff>4</xdr:rowOff>
              </xdr:to>
            </anchor>
          </commentPr>
        </mc:Choice>
        <mc:Fallback/>
      </mc:AlternateContent>
    </comment>
    <comment ref="C1859" authorId="0">
      <text>
        <r>
          <rPr>
            <b val="true"/>
            <sz val="9"/>
            <color rgb="FF000000"/>
            <rFont val="Tahoma"/>
            <family val="2"/>
            <charset val="204"/>
          </rPr>
          <t xml:space="preserve">Принц за семью морями
Король Дрездобород
Гусятница
Разбойники поневоле
Беляночка и Розочка
Госпожа Метелица
Гензель и Гретель
Спящая красавица
Белоснежка
Золотой гусь</t>
        </r>
      </text>
      <mc:AlternateContent>
        <mc:Choice Requires="v2">
          <commentPr autoFill="true" autoScale="false" colHidden="false" locked="false" rowHidden="false" textHAlign="justify" textVAlign="top">
            <anchor moveWithCells="false" sizeWithCells="false">
              <xdr:from>
                <xdr:col>3</xdr:col>
                <xdr:colOff>61</xdr:colOff>
                <xdr:row>1858</xdr:row>
                <xdr:rowOff>8</xdr:rowOff>
              </xdr:from>
              <xdr:to>
                <xdr:col>6</xdr:col>
                <xdr:colOff>28</xdr:colOff>
                <xdr:row>1868</xdr:row>
                <xdr:rowOff>3</xdr:rowOff>
              </xdr:to>
            </anchor>
          </commentPr>
        </mc:Choice>
        <mc:Fallback/>
      </mc:AlternateContent>
    </comment>
    <comment ref="C1860" authorId="0">
      <text>
        <r>
          <rPr>
            <b val="true"/>
            <sz val="9"/>
            <color rgb="FF000000"/>
            <rFont val="Tahoma"/>
            <family val="2"/>
            <charset val="204"/>
          </rPr>
          <t xml:space="preserve">Волшебный голос Джельсомино
Сказка про влюбленного маляра
Рыжий честный влюблённый
Город мастеров
Синяя птица
Финист - Ясный сокол
Снежная королева
Конёк-Горбунок
Мария,  Мирабела
Умные вещи</t>
        </r>
      </text>
      <mc:AlternateContent>
        <mc:Choice Requires="v2">
          <commentPr autoFill="true" autoScale="false" colHidden="false" locked="false" rowHidden="false" textHAlign="justify" textVAlign="top">
            <anchor moveWithCells="false" sizeWithCells="false">
              <xdr:from>
                <xdr:col>3</xdr:col>
                <xdr:colOff>61</xdr:colOff>
                <xdr:row>1859</xdr:row>
                <xdr:rowOff>14</xdr:rowOff>
              </xdr:from>
              <xdr:to>
                <xdr:col>6</xdr:col>
                <xdr:colOff>33</xdr:colOff>
                <xdr:row>1871</xdr:row>
                <xdr:rowOff>10</xdr:rowOff>
              </xdr:to>
            </anchor>
          </commentPr>
        </mc:Choice>
        <mc:Fallback/>
      </mc:AlternateContent>
    </comment>
    <comment ref="C1861" authorId="0">
      <text>
        <r>
          <rPr>
            <b val="true"/>
            <sz val="9"/>
            <color rgb="FF000000"/>
            <rFont val="Tahoma"/>
            <family val="2"/>
            <charset val="204"/>
          </rPr>
          <t xml:space="preserve">Три толстяка
Старик Хоттабыч
Весенняя сказка
Тайна снежной королевы
Двенадцать месяцев
Раз, два - горе не беда
Про красную Шапочку
Король-олень
Пастух-Янка
Шаг с крыши</t>
        </r>
      </text>
      <mc:AlternateContent>
        <mc:Choice Requires="v2">
          <commentPr autoFill="true" autoScale="false" colHidden="false" locked="false" rowHidden="false" textHAlign="justify" textVAlign="top">
            <anchor moveWithCells="false" sizeWithCells="false">
              <xdr:from>
                <xdr:col>3</xdr:col>
                <xdr:colOff>61</xdr:colOff>
                <xdr:row>1860</xdr:row>
                <xdr:rowOff>2</xdr:rowOff>
              </xdr:from>
              <xdr:to>
                <xdr:col>6</xdr:col>
                <xdr:colOff>36</xdr:colOff>
                <xdr:row>1871</xdr:row>
                <xdr:rowOff>15</xdr:rowOff>
              </xdr:to>
            </anchor>
          </commentPr>
        </mc:Choice>
        <mc:Fallback/>
      </mc:AlternateContent>
    </comment>
    <comment ref="C1862" authorId="0">
      <text>
        <r>
          <rPr>
            <b val="true"/>
            <sz val="9"/>
            <color rgb="FF000000"/>
            <rFont val="Tahoma"/>
            <family val="2"/>
            <charset val="204"/>
          </rPr>
          <t xml:space="preserve">Насреддин в Бухаре
Прохождения Насреддина
… и ещё одна ночь Шахерезады
Приключения маленького Мука
Последняя ночь Шахерезады
Новые сказки Шахерезады
Акмаль, Дракон и Принцесса
Новые приключения Акмаля
Приключения Арелана
Вкус Халвы</t>
        </r>
      </text>
      <mc:AlternateContent>
        <mc:Choice Requires="v2">
          <commentPr autoFill="true" autoScale="false" colHidden="false" locked="false" rowHidden="false" textHAlign="justify" textVAlign="top">
            <anchor moveWithCells="false" sizeWithCells="false">
              <xdr:from>
                <xdr:col>3</xdr:col>
                <xdr:colOff>61</xdr:colOff>
                <xdr:row>1861</xdr:row>
                <xdr:rowOff>7</xdr:rowOff>
              </xdr:from>
              <xdr:to>
                <xdr:col>6</xdr:col>
                <xdr:colOff>40</xdr:colOff>
                <xdr:row>1871</xdr:row>
                <xdr:rowOff>10</xdr:rowOff>
              </xdr:to>
            </anchor>
          </commentPr>
        </mc:Choice>
        <mc:Fallback/>
      </mc:AlternateContent>
    </comment>
    <comment ref="C1863" authorId="0">
      <text>
        <r>
          <rPr>
            <b val="true"/>
            <sz val="9"/>
            <color rgb="FF000000"/>
            <rFont val="Tahoma"/>
            <family val="2"/>
            <charset val="204"/>
          </rPr>
          <t xml:space="preserve">Остров сокровищ
Необыкновенные приключения Карика и Вали
Чёрная курица, или Подземные жители
Приключения Тома Сойера и Геккельбери Финна
Волшебное зерно
Новая старая сказка
Детство Бемби
Принц и Нищий
</t>
        </r>
      </text>
      <mc:AlternateContent>
        <mc:Choice Requires="v2">
          <commentPr autoFill="true" autoScale="false" colHidden="false" locked="false" rowHidden="false" textHAlign="justify" textVAlign="top">
            <anchor moveWithCells="false" sizeWithCells="false">
              <xdr:from>
                <xdr:col>3</xdr:col>
                <xdr:colOff>61</xdr:colOff>
                <xdr:row>1862</xdr:row>
                <xdr:rowOff>8</xdr:rowOff>
              </xdr:from>
              <xdr:to>
                <xdr:col>6</xdr:col>
                <xdr:colOff>52</xdr:colOff>
                <xdr:row>1873</xdr:row>
                <xdr:rowOff>7</xdr:rowOff>
              </xdr:to>
            </anchor>
          </commentPr>
        </mc:Choice>
        <mc:Fallback/>
      </mc:AlternateContent>
    </comment>
    <comment ref="C1956" authorId="0">
      <text>
        <r>
          <rPr>
            <b val="true"/>
            <sz val="8"/>
            <color rgb="FF000000"/>
            <rFont val="Tahoma"/>
            <family val="2"/>
            <charset val="204"/>
          </rPr>
          <t xml:space="preserve">«Ментовские войны. Эпилог» (2008)
«Отдельное поручение» (2012)
«Просто „Джексон“» (2012)
«Моя фамилия — Шилов» (2013)
«Апостол. Отцовский инстинкт» (2014)
</t>
        </r>
      </text>
      <mc:AlternateContent>
        <mc:Choice Requires="v2">
          <commentPr autoFill="true" autoScale="false" colHidden="false" locked="false" rowHidden="false" textHAlign="justify" textVAlign="top">
            <anchor moveWithCells="false" sizeWithCells="false">
              <xdr:from>
                <xdr:col>3</xdr:col>
                <xdr:colOff>61</xdr:colOff>
                <xdr:row>1955</xdr:row>
                <xdr:rowOff>11</xdr:rowOff>
              </xdr:from>
              <xdr:to>
                <xdr:col>6</xdr:col>
                <xdr:colOff>33</xdr:colOff>
                <xdr:row>1960</xdr:row>
                <xdr:rowOff>2</xdr:rowOff>
              </xdr:to>
            </anchor>
          </commentPr>
        </mc:Choice>
        <mc:Fallback/>
      </mc:AlternateContent>
    </comment>
    <comment ref="C2170" authorId="0">
      <text>
        <r>
          <rPr>
            <b val="true"/>
            <sz val="9"/>
            <color rgb="FF000000"/>
            <rFont val="Tahoma"/>
            <family val="2"/>
            <charset val="204"/>
          </rPr>
          <t xml:space="preserve">1944 - Сильва (Александр Ивановский) 
1946 - Старинный водевиль (Игорь Савченко)
1958 - Белая акация (Георгий Натансон) 
1958 - Мистер Икс (Юлий Хмельницкий) 
1958 - Евгений Онегин (Роман Тихомиров)
1961 - Вольный ветер (Леонид Трауберг, Андрей Тутышкин)
1962 - Черемушки (Герберт Раппапорт) 
1963 - Иоланта (Владимир Гориккер)
1963 - Крепостная актриса (Роман Тихомиров)
1967 - Свадьба в Малиновке (Андрей Тутышкин) </t>
        </r>
      </text>
      <mc:AlternateContent>
        <mc:Choice Requires="v2">
          <commentPr autoFill="true" autoScale="false" colHidden="false" locked="false" rowHidden="false" textHAlign="justify" textVAlign="top">
            <anchor moveWithCells="false" sizeWithCells="false">
              <xdr:from>
                <xdr:col>3</xdr:col>
                <xdr:colOff>61</xdr:colOff>
                <xdr:row>2169</xdr:row>
                <xdr:rowOff>12</xdr:rowOff>
              </xdr:from>
              <xdr:to>
                <xdr:col>7</xdr:col>
                <xdr:colOff>21</xdr:colOff>
                <xdr:row>2181</xdr:row>
                <xdr:rowOff>2</xdr:rowOff>
              </xdr:to>
            </anchor>
          </commentPr>
        </mc:Choice>
        <mc:Fallback/>
      </mc:AlternateContent>
    </comment>
    <comment ref="C2171" authorId="0">
      <text>
        <r>
          <rPr>
            <b val="true"/>
            <sz val="9"/>
            <color rgb="FF000000"/>
            <rFont val="Tahoma"/>
            <family val="2"/>
            <charset val="204"/>
          </rPr>
          <t xml:space="preserve">1968 - Трембита (Олег Николаевский)
1972 - Только ты (Евгений Шерстобитов)
1972 - Табачный капитан (Игорь Усов) 
1972 - Цирк зажигает огни (Ольгерд Воронцов)
1974 - Звезда экрана (Владимир Гориккер)
1974 - Поцелуй Чаниты (Евгений Шерстобитов) 
1975 - Граф Люксембург (Ю.Богатыренко) (Архив)
1975 - Девичий переполох (Георгий Ансимов)
1978 - Бал в Савойе/Мелодии одной оперетты (М.Ларин)
1979 - Летучая мышь (Ян Фрид)</t>
        </r>
      </text>
      <mc:AlternateContent>
        <mc:Choice Requires="v2">
          <commentPr autoFill="true" autoScale="false" colHidden="false" locked="false" rowHidden="false" textHAlign="justify" textVAlign="top">
            <anchor moveWithCells="false" sizeWithCells="false">
              <xdr:from>
                <xdr:col>3</xdr:col>
                <xdr:colOff>61</xdr:colOff>
                <xdr:row>2170</xdr:row>
                <xdr:rowOff>12</xdr:rowOff>
              </xdr:from>
              <xdr:to>
                <xdr:col>6</xdr:col>
                <xdr:colOff>231</xdr:colOff>
                <xdr:row>2182</xdr:row>
                <xdr:rowOff>3</xdr:rowOff>
              </xdr:to>
            </anchor>
          </commentPr>
        </mc:Choice>
        <mc:Fallback/>
      </mc:AlternateContent>
    </comment>
    <comment ref="C2172" authorId="0">
      <text>
        <r>
          <rPr>
            <b val="true"/>
            <sz val="9"/>
            <color rgb="FF000000"/>
            <rFont val="Tahoma"/>
            <family val="2"/>
            <charset val="204"/>
          </rPr>
          <t xml:space="preserve">1981 - Сильва (Ян Фрид) 2 серии
1982 - Продавец птиц  (Архив)
1982 - Принцесса цирка (Светлана Дружинина) 2 серии
1984 - Веселая вдова (Георгий Ансимов) 2 серии
1984 - Перикола (Александр Белинский)
1985 - Марица (Александр Белинский)
1986 - Прекрасная Елена (Олег Рябоконь)
1988 - Цыганский барон (Виктор Окунцов) 
1989 - Под куполом цирка (Владимир Семаков)</t>
        </r>
      </text>
      <mc:AlternateContent>
        <mc:Choice Requires="v2">
          <commentPr autoFill="true" autoScale="false" colHidden="false" locked="false" rowHidden="false" textHAlign="justify" textVAlign="top">
            <anchor moveWithCells="false" sizeWithCells="false">
              <xdr:from>
                <xdr:col>3</xdr:col>
                <xdr:colOff>61</xdr:colOff>
                <xdr:row>2171</xdr:row>
                <xdr:rowOff>12</xdr:rowOff>
              </xdr:from>
              <xdr:to>
                <xdr:col>6</xdr:col>
                <xdr:colOff>228</xdr:colOff>
                <xdr:row>2181</xdr:row>
                <xdr:rowOff>2</xdr:rowOff>
              </xdr:to>
            </anchor>
          </commentPr>
        </mc:Choice>
        <mc:Fallback/>
      </mc:AlternateContent>
    </comment>
    <comment ref="C2180" authorId="0">
      <text>
        <r>
          <rPr>
            <b val="true"/>
            <sz val="9"/>
            <color rgb="FF000000"/>
            <rFont val="Tahoma"/>
            <family val="2"/>
            <charset val="204"/>
          </rPr>
          <t xml:space="preserve">1995 - Гордость и предубеждение
2007 - Нортенгерское аббатство
1999 - Мэнсфилд парк
2007 - Джейн Остин</t>
        </r>
      </text>
      <mc:AlternateContent>
        <mc:Choice Requires="v2">
          <commentPr autoFill="true" autoScale="false" colHidden="false" locked="false" rowHidden="false" textHAlign="justify" textVAlign="top">
            <anchor moveWithCells="false" sizeWithCells="false">
              <xdr:from>
                <xdr:col>3</xdr:col>
                <xdr:colOff>16</xdr:colOff>
                <xdr:row>2179</xdr:row>
                <xdr:rowOff>14</xdr:rowOff>
              </xdr:from>
              <xdr:to>
                <xdr:col>6</xdr:col>
                <xdr:colOff>139</xdr:colOff>
                <xdr:row>2184</xdr:row>
                <xdr:rowOff>15</xdr:rowOff>
              </xdr:to>
            </anchor>
          </commentPr>
        </mc:Choice>
        <mc:Fallback/>
      </mc:AlternateContent>
    </comment>
    <comment ref="C2182" authorId="0">
      <text>
        <r>
          <rPr>
            <b val="true"/>
            <sz val="9"/>
            <color rgb="FF000000"/>
            <rFont val="Tahoma"/>
            <family val="2"/>
            <charset val="204"/>
          </rPr>
          <t xml:space="preserve">1940 - Гордость и предубеждение
2007 - Доводы рассудка
1996 - Эмма
1986 - Нортенгерское аббатство</t>
        </r>
      </text>
      <mc:AlternateContent>
        <mc:Choice Requires="v2">
          <commentPr autoFill="true" autoScale="false" colHidden="false" locked="false" rowHidden="false" textHAlign="justify" textVAlign="top">
            <anchor moveWithCells="false" sizeWithCells="false">
              <xdr:from>
                <xdr:col>3</xdr:col>
                <xdr:colOff>16</xdr:colOff>
                <xdr:row>2181</xdr:row>
                <xdr:rowOff>13</xdr:rowOff>
              </xdr:from>
              <xdr:to>
                <xdr:col>6</xdr:col>
                <xdr:colOff>44</xdr:colOff>
                <xdr:row>2186</xdr:row>
                <xdr:rowOff>10</xdr:rowOff>
              </xdr:to>
            </anchor>
          </commentPr>
        </mc:Choice>
        <mc:Fallback/>
      </mc:AlternateContent>
    </comment>
    <comment ref="C2200" authorId="0">
      <text>
        <r>
          <rPr>
            <b val="true"/>
            <sz val="8"/>
            <color rgb="FF000000"/>
            <rFont val="Tahoma"/>
            <family val="2"/>
            <charset val="204"/>
          </rPr>
          <t xml:space="preserve">1. Пилoт - Pilot
2. Плaн - Projector
3. Избрaнный - The Chosen
4. Бaньши - Banshee
5. Рeшeние Дoйлa - Doyle's Solution
6. Крaсный сапoг - Red Boot
7. Кoпье Судьбы - The Spear of Destiny
8. Бoжествo - The Eternal
9. Тэш - Tash
10. Ловушки - Traps
11. Рaссвет - Daybreak
12. Клeткa - The Cage
13. Милaя Бриджeт - Sweet Bridget
В.Данилец и В.Моисеенко - Кролики  20 лет (уже 30 лет) - Сборник выступлений
В.Данилец и В.Моисеенко / "Кролики" 20 лет(уже 30 лет) + Сборник выступлений
picГод выпуска: 1991 - 2012 г.г.
Страна: Россия,Украина
Жанр: юмор
Содержание: отрывок из передачи "Аншлаг"+ отдельные номера
Продолжительность: см.описание раздачи
Владимир Данилец и Владимир Моисеенко знакомы уже тридцать лет, работают вместе - двадцать, семьи свои видят в перерывах на сон. Известность им принесло "Кривое зеркало“. „В 1997-м году мы ушли из "Аншлага". Нас не было потом пять лет на российском рынке, российских телеканалах. Мы спокойно шли по Москве, нас никто не узнавал… "Кроликов" вообще не показывали. И тогда мы пришли в "Кривое зеркало", а оно только становилось на ноги. После четвертого выпуска мы стали известными и, извините, популярными. В первую очередь "Кривое зеркало" принесло нам, да, известность“.
Версий по поводу того, как в репертуаре артистов возникла миниатюра о легко усвояемой крольчатине, множество. Но есть истинная: много лет назад на капустник одной украинской газеты пришел журналист украинского радио Валерий Козловский, работавший с некоей сельскохозяйственной программой. Он принес запись на магнитной ленте интервью с зоотехником одной кролефермы. На ней живое свидетельство тому, как в течение часа бедный журналист бился над бедным зоотехником, чтобы тот выговорил фразу несколько килограммов легко усвояемого мяса. И по слогам произносили, и по буквам, но как только нужно было делать чистую эфирную запись, зоотехника опять напрочь перемыкало. Все хохотали до колик, а через какое-то время эта история нашла своих исполнителей, и дальше она обрастала другими легендами...
Описание раздачи: В раздачу вошли Передача «Аншлаг» + собраны самые популярные номера артистов
Передача «Аншлаг» эфир от 15.03.2009. Первая часть посвящена 20 летию дуэта «Кролики». В неё вошли интервью с артистами, отрывки из выступлений разных лет и несколько номеров и отрывков из номеров.Среди них: «Беседа»,
«Здоровый образ жизни», «Интервью с известным спортсменом», «Трактор».
Скриншоты
Теперь отдельные номера: Список будет пополняться новыми и старыми номерами.
01.Интервью / .Кролики(«Кролики это не только...»)
02.Жертва рекламы
03.Судебное заседание
04.Фотография
05.Мурка / Дуэт «Прокурорский надзор»
06.Случай на таможне(«Оружие,меха,наркотики...)
07.Свидетель
08.Братские узы
09.Ушла(Страшная тайна)
10. У.Е. п.п.
11.Интервью с известным спортсменом
12.Женщины за рулём
13.Криминальная хроника Ахренеловского района(alt)
14.Посвящение женщинам(alt)
15.Свидетель. (из передачи Смеяться разрешается/SR
16.Свидетель. (из передачи Измайловский парк/Ism.park)
17.Суд. / Судебное заседание.
19.Соотечественники.
20.Праздник первого развода.
21.Страшная тайна. / Ушла. (из передачи Юрмала/Urm.)
22.Страшная тайна. / Ушла. (из передачи Смеяться разрешается/SR.)
23.Кредит. (из передачи Юрмала/Urm.)
24.Кредит. (из передачи Смеяться разрешается/SR.)
25.Засада. (из передачи Юрмала/Urm.)
26.Рожальник. (из передачи Юрмала/Urm.)
27.Рожальник. (из передачи Смеяться разрешается/SR.)
28.Эксперимент. (из передачи Юрмала/Urm.)
29.Эксперимент. (из передачи Смеяться разрешается/SR.)
30.Беседа. (из передачи Аншлаг)
31.Здоровый образ жизни. (из передачи Комната смеха/KS.)
32.Трактор. (из передачи Аншлаг)
33.Трактор. (более полный вариант из передачи Комната смеха/KS.)
34.Гипноз.
35.Жертва рекламы./Реклама порошка. (из передачи Комната смеха/KS.)
36.Пестня.
37.Старики.Эротическое похудание.
38.Интервью с известным спортсменом. (2002 год(Большое спасибо Aradzhan за исходник.))
39.Жертвы рекламы / Средство от перхоти. (2002 год)
40.Кролики прилетели.2005 (из передачи Смех с доставкой на дом)
41.Кролики (первый вариант 1991 год (Большое спасибо valerakw за исходник.))
42.Пьянству бой (1991 год)
43.Спокойной ночи малыши (1991 год)
44.Свадебный обряд (1991 год / на украинском)
45.Индийское кино (1991 год / на украинском)
46. 33-куплета (Бесконечная утрата) / дуэт "Прокурорский надзор" (2005 год)
47.Пастушка и пастух (2005 год)
48.Деньги / Старые песни о главном (2005 год)
49.Реклама зубной пасты (2005 год)
50.Особенности национального полёта на Марс (2005 год)
51.Эх,яблочко.
52.Миллионный покупатель.
53.Ромео и Джульетта.
54.Остолоп. 
55.Мурка.Юрмала 2011.
56.Деньги.Старые песни о главном.
57.Кружечка.
58.Кролики прилетели.Бенефис 2012
59.Рожальник.Бенефис 2012.
60.Мурка.Бенефис 2012.
61.Ромео и Джульетта.Бенефис 2012.
62.Песня с А.Маршалом и В.Меладзе.Бенефис 2012.
63.Песня с Т.Повалий.Бенефис 2012.
64.Трактор.2005.
65.Гипноз.2005.
66.У.Е.п.п.2005.
67.Интервью с известным спортсменом.2005.
</t>
        </r>
      </text>
      <mc:AlternateContent>
        <mc:Choice Requires="v2">
          <commentPr autoFill="true" autoScale="false" colHidden="false" locked="false" rowHidden="false" textHAlign="justify" textVAlign="top">
            <anchor moveWithCells="false" sizeWithCells="false">
              <xdr:from>
                <xdr:col>3</xdr:col>
                <xdr:colOff>61</xdr:colOff>
                <xdr:row>2199</xdr:row>
                <xdr:rowOff>14</xdr:rowOff>
              </xdr:from>
              <xdr:to>
                <xdr:col>6</xdr:col>
                <xdr:colOff>66</xdr:colOff>
                <xdr:row>2216</xdr:row>
                <xdr:rowOff>32</xdr:rowOff>
              </xdr:to>
            </anchor>
          </commentPr>
        </mc:Choice>
        <mc:Fallback/>
      </mc:AlternateContent>
    </comment>
    <comment ref="C2201" authorId="0">
      <text>
        <r>
          <rPr>
            <b val="true"/>
            <sz val="8"/>
            <color rgb="FF000000"/>
            <rFont val="Tahoma"/>
            <family val="2"/>
            <charset val="204"/>
          </rPr>
          <t xml:space="preserve">Бенефис Ефима Шифрина - 50 кабаре перезагрузка (2006)
Бенефис Ефима Шифрина - Лестница (2003)
Бенефис Ефима Шифрина - Люди в масках
Бенефис Ефима Шифрина - Опус №10 (2002)
Бенефис Ефима Шифрина - Перепись населения (2004)
Ефим Шифрин - Легко надо жить (2002)
Ефим Шифрин - Шифринизмы new
</t>
        </r>
      </text>
      <mc:AlternateContent>
        <mc:Choice Requires="v2">
          <commentPr autoFill="true" autoScale="false" colHidden="false" locked="false" rowHidden="false" textHAlign="justify" textVAlign="top">
            <anchor moveWithCells="false" sizeWithCells="false">
              <xdr:from>
                <xdr:col>3</xdr:col>
                <xdr:colOff>61</xdr:colOff>
                <xdr:row>2200</xdr:row>
                <xdr:rowOff>13</xdr:rowOff>
              </xdr:from>
              <xdr:to>
                <xdr:col>6</xdr:col>
                <xdr:colOff>137</xdr:colOff>
                <xdr:row>2207</xdr:row>
                <xdr:rowOff>13</xdr:rowOff>
              </xdr:to>
            </anchor>
          </commentPr>
        </mc:Choice>
        <mc:Fallback/>
      </mc:AlternateContent>
    </comment>
    <comment ref="C2203" authorId="0">
      <text>
        <r>
          <rPr>
            <b val="true"/>
            <sz val="8"/>
            <color rgb="FF000000"/>
            <rFont val="Tahoma"/>
            <family val="2"/>
            <charset val="204"/>
          </rPr>
          <t xml:space="preserve">Бенефис Елены Воробей (2006)
От смешного до великого...  Елена Воробей (2010)
Клара Новикова Бенефис (2002)
Личные вещи - Клара Новикова – 14.06.2010
Пусть говорят. Клара Новикова женщина, которая (эфир от 2011.12.12)
</t>
        </r>
      </text>
      <mc:AlternateContent>
        <mc:Choice Requires="v2">
          <commentPr autoFill="true" autoScale="false" colHidden="false" locked="false" rowHidden="false" textHAlign="justify" textVAlign="top">
            <anchor moveWithCells="false" sizeWithCells="false">
              <xdr:from>
                <xdr:col>3</xdr:col>
                <xdr:colOff>61</xdr:colOff>
                <xdr:row>2202</xdr:row>
                <xdr:rowOff>12</xdr:rowOff>
              </xdr:from>
              <xdr:to>
                <xdr:col>7</xdr:col>
                <xdr:colOff>6</xdr:colOff>
                <xdr:row>2212</xdr:row>
                <xdr:rowOff>7</xdr:rowOff>
              </xdr:to>
            </anchor>
          </commentPr>
        </mc:Choice>
        <mc:Fallback/>
      </mc:AlternateContent>
    </comment>
    <comment ref="C2213" authorId="0">
      <text>
        <r>
          <rPr>
            <b val="true"/>
            <sz val="9"/>
            <color rgb="FF000000"/>
            <rFont val="Tahoma"/>
            <family val="2"/>
            <charset val="204"/>
          </rPr>
          <t xml:space="preserve">Юбилей Семена Альтова
Экстрасенс Смеха
Все встречи на Моховой
Вокруг смеха. Бенефис С Альтова
100 причин для смеха (2008.05.12)
100 причин для смеха (2008.05.18)
100 причин для смеха (2008.08.31)
100 причин для смеха (2008.09.14)
100 причин для смеха (2008.09.21)
100 причин для смеха (2008.09.28)
100 причин для смеха (2008.10.05)
100 причин для смеха (2008.10.12)
100 причин для смеха (2008.10.26)
100 причин для смеха (2008.11.04)
100 причин для смеха (2008.11.09)
</t>
        </r>
      </text>
      <mc:AlternateContent>
        <mc:Choice Requires="v2">
          <commentPr autoFill="true" autoScale="false" colHidden="false" locked="false" rowHidden="false" textHAlign="justify" textVAlign="top">
            <anchor moveWithCells="false" sizeWithCells="false">
              <xdr:from>
                <xdr:col>3</xdr:col>
                <xdr:colOff>61</xdr:colOff>
                <xdr:row>2217</xdr:row>
                <xdr:rowOff>0</xdr:rowOff>
              </xdr:from>
              <xdr:to>
                <xdr:col>6</xdr:col>
                <xdr:colOff>202</xdr:colOff>
                <xdr:row>2228</xdr:row>
                <xdr:rowOff>9</xdr:rowOff>
              </xdr:to>
            </anchor>
          </commentPr>
        </mc:Choice>
        <mc:Fallback/>
      </mc:AlternateContent>
    </comment>
    <comment ref="C2215" authorId="0">
      <text>
        <r>
          <rPr>
            <b val="true"/>
            <sz val="8"/>
            <color rgb="FF000000"/>
            <rFont val="Tahoma"/>
            <family val="2"/>
            <charset val="204"/>
          </rPr>
          <t xml:space="preserve">Веселые картинки.
Веселые картинки 01 выпуск - 8 марта
Веселые картинки 02 выпуск - Алкоголики
Веселые картинки 03 выпуск - Блондинки
Веселые картинки 04 выпуск - Институт
Веселые картинки 05 выпуск - Интеллигент
Веселые картинки 06 выпуск - Искусство
Веселые картинки 07 выпуск - Новый Год (часть 1)
Веселые картинки 08 выпуск - Новый Год (часть 2)
Веселые картинки 09 выпуск - отцы и Дети
Веселые картинки 10 выпуск - Разное (часть 1)
Веселые картинки 11 выпуск - Разное (часть 2)
Юрий Гальцев - Бенефис часть 1
Юрий Гальцев - Бенефис часть 2
Юрий Гальцев - Бенефис часть 3
Геннадий Ветров и театр  Ветреные люди  - Юмор в Кремле (2009)
Юбилейный вечер Юрия Гальцева (2011)
Новогодние шутки с... Юрий Гальцев
Слава Богу ты пришел Геннадий Ветров</t>
        </r>
      </text>
      <mc:AlternateContent>
        <mc:Choice Requires="v2">
          <commentPr autoFill="true" autoScale="false" colHidden="false" locked="false" rowHidden="false" textHAlign="justify" textVAlign="top">
            <anchor moveWithCells="false" sizeWithCells="false">
              <xdr:from>
                <xdr:col>3</xdr:col>
                <xdr:colOff>61</xdr:colOff>
                <xdr:row>2217</xdr:row>
                <xdr:rowOff>0</xdr:rowOff>
              </xdr:from>
              <xdr:to>
                <xdr:col>6</xdr:col>
                <xdr:colOff>96</xdr:colOff>
                <xdr:row>2249</xdr:row>
                <xdr:rowOff>1</xdr:rowOff>
              </xdr:to>
            </anchor>
          </commentPr>
        </mc:Choice>
        <mc:Fallback/>
      </mc:AlternateContent>
    </comment>
    <comment ref="C2216" authorId="0">
      <text>
        <r>
          <rPr>
            <b val="true"/>
            <sz val="9"/>
            <color rgb="FF000000"/>
            <rFont val="Tahoma"/>
            <family val="2"/>
            <charset val="204"/>
          </rPr>
          <t xml:space="preserve">01.Кассирша.(Касса.Госпидя!).
02.Всё будет хорошо.
03.Борька,выходи!(Про милицию)
04.Добро.
05.Самолёт.
06.Заказы.
07.Женитьба.
08.Телепрограммы.
09.Что я могу.
10.Бракосочетание. 1978-1980
11.Ваши документы.Запасной ключь.
12.Свидание(Бегония).Две мухи(Чотб у вас никогда не было трудностей).
13.Номер экстра класса.Угадывание на расстоянии.
14.Арлекино.Казнь смехача.(как продолжение № 13).
15.Сценарий.
16.Всё будет хорошо. Смех с доставкой
17.Проводница.  Смех с доставкой
18.Касса (Кассирша. Госпидя!)  Смех с доставкой
19.Касса (Кассирша. Госпидя!). Аншлаг
20.Гюльчитай.  Смех с доставкой
21.Галерея.
22.Вундеркинд.
23.Багратион(Очередь).
24.Монолог каскадёра.
25.День рождения.
26.Версия.(Первая съёмка в передаче Аншлаг 1989 год)
27.Провал на концерте.
28.Фермеры.
29.Киносъёмка.
30.Элизабет.
31.Элизабет. Аншлаг
32.Поздарвление на юбилее Л.Измайлова
33.Ян Арлазоров. Народный мужик России
34.Кумиры о кумирах - Ян  Арлазоров об Аркадии Райкине</t>
        </r>
      </text>
      <mc:AlternateContent>
        <mc:Choice Requires="v2">
          <commentPr autoFill="true" autoScale="false" colHidden="false" locked="false" rowHidden="false" textHAlign="justify" textVAlign="top">
            <anchor moveWithCells="false" sizeWithCells="false">
              <xdr:from>
                <xdr:col>3</xdr:col>
                <xdr:colOff>61</xdr:colOff>
                <xdr:row>2217</xdr:row>
                <xdr:rowOff>0</xdr:rowOff>
              </xdr:from>
              <xdr:to>
                <xdr:col>6</xdr:col>
                <xdr:colOff>90</xdr:colOff>
                <xdr:row>2257</xdr:row>
                <xdr:rowOff>1</xdr:rowOff>
              </xdr:to>
            </anchor>
          </commentPr>
        </mc:Choice>
        <mc:Fallback/>
      </mc:AlternateContent>
    </comment>
  </commentList>
</comments>
</file>

<file path=xl/sharedStrings.xml><?xml version="1.0" encoding="utf-8"?>
<sst xmlns="http://schemas.openxmlformats.org/spreadsheetml/2006/main" count="5751" uniqueCount="2453">
  <si>
    <t xml:space="preserve"> Мультибоксы DVD-R и Литьевые</t>
  </si>
  <si>
    <t xml:space="preserve">R - DVD-R</t>
  </si>
  <si>
    <t xml:space="preserve">L - Литьевые</t>
  </si>
  <si>
    <t xml:space="preserve">Кол-во Дисков</t>
  </si>
  <si>
    <t xml:space="preserve">ЗАКАЗ</t>
  </si>
  <si>
    <t xml:space="preserve">КАТЕГОРИЯ</t>
  </si>
  <si>
    <t xml:space="preserve">ПРИМЕЧАНИЯ</t>
  </si>
  <si>
    <t xml:space="preserve">Новинки каталога</t>
  </si>
  <si>
    <t xml:space="preserve">АССОРТИМЕНТ</t>
  </si>
  <si>
    <t xml:space="preserve">Александр Абдулов</t>
  </si>
  <si>
    <t xml:space="preserve">Актеры ( R )</t>
  </si>
  <si>
    <t xml:space="preserve">Серия Легенды Кино</t>
  </si>
  <si>
    <t xml:space="preserve">Андрей Миронов ( Часть 1 )</t>
  </si>
  <si>
    <t xml:space="preserve">Брэд Питт ( Часть 1 )</t>
  </si>
  <si>
    <t xml:space="preserve">Брэд Питт ( Часть 2 )</t>
  </si>
  <si>
    <t xml:space="preserve">Брюс Уиллис ( Часть 2 )</t>
  </si>
  <si>
    <t xml:space="preserve">Георгий Вицин</t>
  </si>
  <si>
    <t xml:space="preserve">Джонни Депп ( Часть 1 )</t>
  </si>
  <si>
    <t xml:space="preserve">Джонни Депп ( Часть 2 )</t>
  </si>
  <si>
    <t xml:space="preserve">Жан-Поль Бельмондо</t>
  </si>
  <si>
    <t xml:space="preserve">Квентин Тарантино</t>
  </si>
  <si>
    <t xml:space="preserve">Лев Дуров</t>
  </si>
  <si>
    <t xml:space="preserve">Люк Бессон</t>
  </si>
  <si>
    <t xml:space="preserve">Мэл Гибсон ( Часть 1 )</t>
  </si>
  <si>
    <t xml:space="preserve">Николай Караченцов</t>
  </si>
  <si>
    <t xml:space="preserve">Пьер Ришар</t>
  </si>
  <si>
    <t xml:space="preserve">Тим Бёртон</t>
  </si>
  <si>
    <t xml:space="preserve">Юрий Никулин</t>
  </si>
  <si>
    <t xml:space="preserve">Алтарь Победы</t>
  </si>
  <si>
    <t xml:space="preserve">Документальное ( L )</t>
  </si>
  <si>
    <t xml:space="preserve">Крым - Путь на Родину + Доп материалы</t>
  </si>
  <si>
    <t xml:space="preserve">Доп матерьялы: Момент истины</t>
  </si>
  <si>
    <t xml:space="preserve">Президент. Фильм Владимира Соловьева</t>
  </si>
  <si>
    <t xml:space="preserve">Доп : интервью Соловьёва о фильме</t>
  </si>
  <si>
    <t xml:space="preserve">В поисках Дон Кихота ( Проект В. Познера )</t>
  </si>
  <si>
    <t xml:space="preserve">Документальное ( R )</t>
  </si>
  <si>
    <t xml:space="preserve">В. Познер</t>
  </si>
  <si>
    <t xml:space="preserve">Великолепная Италия</t>
  </si>
  <si>
    <t xml:space="preserve">Версаль, Париж, Лувр</t>
  </si>
  <si>
    <t xml:space="preserve">Вещий Олег. Обретённая быль ( Задорнов )</t>
  </si>
  <si>
    <t xml:space="preserve">Мост над бездной </t>
  </si>
  <si>
    <t xml:space="preserve">МУЗЕИ МИРА (10 серий )</t>
  </si>
  <si>
    <t xml:space="preserve">Соль. Музыкальное шоу Захара Прилепина</t>
  </si>
  <si>
    <t xml:space="preserve">Музыка ( R )</t>
  </si>
  <si>
    <t xml:space="preserve">13 серий</t>
  </si>
  <si>
    <t xml:space="preserve">Барби 17 в 1</t>
  </si>
  <si>
    <t xml:space="preserve">Мультики ( L )</t>
  </si>
  <si>
    <t xml:space="preserve">Все серии</t>
  </si>
  <si>
    <t xml:space="preserve">Весёлые паровозики из Чаггингтона</t>
  </si>
  <si>
    <t xml:space="preserve">Вуди Вудпеккер все серии</t>
  </si>
  <si>
    <t xml:space="preserve">Космические мультики</t>
  </si>
  <si>
    <t xml:space="preserve">Сборник полнометражных мультфильмов</t>
  </si>
  <si>
    <t xml:space="preserve">Кунг-Фу Панда ( 1-2 фильм )</t>
  </si>
  <si>
    <t xml:space="preserve">1-2 часть</t>
  </si>
  <si>
    <t xml:space="preserve">Ледниковый Период ( 1-4 фильм )</t>
  </si>
  <si>
    <t xml:space="preserve">1-4 часть</t>
  </si>
  <si>
    <t xml:space="preserve">Лунтик ( Все серии )</t>
  </si>
  <si>
    <t xml:space="preserve">Мадагаскар ( 1-3 фильм )</t>
  </si>
  <si>
    <t xml:space="preserve">1-3 часть</t>
  </si>
  <si>
    <t xml:space="preserve">Мишки Гамми + Чудеса На Виражах</t>
  </si>
  <si>
    <t xml:space="preserve">Ну, погоди</t>
  </si>
  <si>
    <t xml:space="preserve">Русалочка 3 в 1</t>
  </si>
  <si>
    <t xml:space="preserve">Смешарики ( Все выпуски )</t>
  </si>
  <si>
    <t xml:space="preserve">Утиные Истории</t>
  </si>
  <si>
    <t xml:space="preserve">Финли и дельфиненок Муму</t>
  </si>
  <si>
    <t xml:space="preserve">Черный Плащ</t>
  </si>
  <si>
    <t xml:space="preserve">Чип и Дейл Спешат На Помощь</t>
  </si>
  <si>
    <t xml:space="preserve">Шрэк ( 1-4 фильм )</t>
  </si>
  <si>
    <t xml:space="preserve">Иван Царевич и Серый Волк 3 в 1</t>
  </si>
  <si>
    <t xml:space="preserve">Мультики ( R )</t>
  </si>
  <si>
    <t xml:space="preserve">Кунг-фу Панда 3 в 1</t>
  </si>
  <si>
    <t xml:space="preserve">Мультики</t>
  </si>
  <si>
    <t xml:space="preserve">Том и Джерри</t>
  </si>
  <si>
    <t xml:space="preserve">Котовский</t>
  </si>
  <si>
    <t xml:space="preserve">Сериал ( L )</t>
  </si>
  <si>
    <t xml:space="preserve">Ликвидация</t>
  </si>
  <si>
    <t xml:space="preserve">Сериал ( R )</t>
  </si>
  <si>
    <t xml:space="preserve">Мент в законе ( 4 сезона )</t>
  </si>
  <si>
    <t xml:space="preserve">Место встречи изменить нельзя</t>
  </si>
  <si>
    <t xml:space="preserve">Меч</t>
  </si>
  <si>
    <t xml:space="preserve">Москва центральный округ ( 3 сезона )</t>
  </si>
  <si>
    <t xml:space="preserve">Шерлок Холмс ( Полное собрание )</t>
  </si>
  <si>
    <t xml:space="preserve">11.22.63 ( 1 сезон )</t>
  </si>
  <si>
    <t xml:space="preserve">Агент национальной безопасности ( Часть 1 )</t>
  </si>
  <si>
    <t xml:space="preserve">Агент национальной безопасности ( Часть 2 )</t>
  </si>
  <si>
    <t xml:space="preserve">Американская история ужасов ( 4 сезон )</t>
  </si>
  <si>
    <t xml:space="preserve">Мистический</t>
  </si>
  <si>
    <t xml:space="preserve">Великая</t>
  </si>
  <si>
    <t xml:space="preserve">Вечный зов</t>
  </si>
  <si>
    <t xml:space="preserve">Гардемарины ( Полный выпуск )</t>
  </si>
  <si>
    <t xml:space="preserve">Д'артаньян и три Мушкетёры ( 5 в 1 ) </t>
  </si>
  <si>
    <t xml:space="preserve">Деньги</t>
  </si>
  <si>
    <t xml:space="preserve">Записки юного врача ( 1-2 сезон )</t>
  </si>
  <si>
    <t xml:space="preserve">1-2 сезоны</t>
  </si>
  <si>
    <t xml:space="preserve">Ищейка </t>
  </si>
  <si>
    <t xml:space="preserve">Клим ( 1 сезон )</t>
  </si>
  <si>
    <t xml:space="preserve">Сериал</t>
  </si>
  <si>
    <t xml:space="preserve">Красная королева</t>
  </si>
  <si>
    <t xml:space="preserve">Красные Браслеты ( 1 сезон )</t>
  </si>
  <si>
    <t xml:space="preserve">Ленинград 46 ( +Послесловие )</t>
  </si>
  <si>
    <t xml:space="preserve">Людмила Гурченко ( 1 сезон )</t>
  </si>
  <si>
    <t xml:space="preserve">Метод Фрейда ( 1 сезон )</t>
  </si>
  <si>
    <t xml:space="preserve">Меч ( 2 сезон )</t>
  </si>
  <si>
    <t xml:space="preserve">Мосгаз + Палач</t>
  </si>
  <si>
    <t xml:space="preserve">Московская борзая</t>
  </si>
  <si>
    <t xml:space="preserve">Новогодние Сваты</t>
  </si>
  <si>
    <t xml:space="preserve">Орден</t>
  </si>
  <si>
    <t xml:space="preserve">Охота на Пиранью + След Пираньи</t>
  </si>
  <si>
    <t xml:space="preserve">Петербургские тайны. Часть 1</t>
  </si>
  <si>
    <t xml:space="preserve">Петербургские тайны. Часть 2</t>
  </si>
  <si>
    <t xml:space="preserve">Рухнувшие небеса ( 1-3 сезон )</t>
  </si>
  <si>
    <t xml:space="preserve">Фантастический (Стивен Спилберг представляет) 3 сезона</t>
  </si>
  <si>
    <t xml:space="preserve">Сверхъестественное ( 9 сезон )</t>
  </si>
  <si>
    <t xml:space="preserve">Сверхъестественное ( Сезон 11 )</t>
  </si>
  <si>
    <t xml:space="preserve">Следователь Тихонов ( 1 сезон )</t>
  </si>
  <si>
    <t xml:space="preserve">Тихий Дон</t>
  </si>
  <si>
    <t xml:space="preserve">Физрук ( 1-2 сезон ) </t>
  </si>
  <si>
    <t xml:space="preserve">Физрук ( 3 сезон )</t>
  </si>
  <si>
    <t xml:space="preserve">Шерлок ( 1-3 сезон + доп серия )</t>
  </si>
  <si>
    <t xml:space="preserve">Элементарно ( 4 сезон )</t>
  </si>
  <si>
    <t xml:space="preserve">Эш против Зловещих мертвецов</t>
  </si>
  <si>
    <t xml:space="preserve">Лучшие оперетты ( Часть 1 )</t>
  </si>
  <si>
    <t xml:space="preserve">Театры ( L )</t>
  </si>
  <si>
    <t xml:space="preserve">Оперетты</t>
  </si>
  <si>
    <t xml:space="preserve">Лучшие оперетты ( Часть 2 )</t>
  </si>
  <si>
    <t xml:space="preserve">Мастерская П. Фоменко</t>
  </si>
  <si>
    <t xml:space="preserve">МХАТ</t>
  </si>
  <si>
    <t xml:space="preserve">Театр им. Вахтангова</t>
  </si>
  <si>
    <t xml:space="preserve">БДТ им Г. А. Товстоногова</t>
  </si>
  <si>
    <t xml:space="preserve">Театр имени Моссовета</t>
  </si>
  <si>
    <t xml:space="preserve">Театр Ленсовета</t>
  </si>
  <si>
    <t xml:space="preserve">Театр на Экране ( Часть 1 )</t>
  </si>
  <si>
    <t xml:space="preserve">Театр на Экране ( Часть 2 )</t>
  </si>
  <si>
    <t xml:space="preserve">Театр на Экране ( Часть 3 )</t>
  </si>
  <si>
    <t xml:space="preserve">Театр на Экране ( Часть 4 )</t>
  </si>
  <si>
    <t xml:space="preserve">Театр Сатирикон</t>
  </si>
  <si>
    <t xml:space="preserve">Театр Сатиры</t>
  </si>
  <si>
    <t xml:space="preserve">Театр-студия под руководством О. Табакова</t>
  </si>
  <si>
    <t xml:space="preserve">Шедевры мирового балета ( Часть 1 )</t>
  </si>
  <si>
    <t xml:space="preserve">Балеты</t>
  </si>
  <si>
    <t xml:space="preserve">Шедевры мирового балета ( Часть 2 )</t>
  </si>
  <si>
    <t xml:space="preserve">В бой идут одни старики</t>
  </si>
  <si>
    <t xml:space="preserve">Фильмы ( R )</t>
  </si>
  <si>
    <t xml:space="preserve">Цветная версия</t>
  </si>
  <si>
    <t xml:space="preserve">Веселые ребята</t>
  </si>
  <si>
    <t xml:space="preserve">Легенда №17</t>
  </si>
  <si>
    <t xml:space="preserve">Марина</t>
  </si>
  <si>
    <t xml:space="preserve">Семнадцать мгновений весны</t>
  </si>
  <si>
    <t xml:space="preserve"> DVD-R Мультибоксы * НЕ ОТГРУЖАЕМ В САНКТ-ПЕТЕРБУРГ </t>
  </si>
  <si>
    <t xml:space="preserve">Ава Гарднер</t>
  </si>
  <si>
    <t xml:space="preserve">Актеры</t>
  </si>
  <si>
    <t xml:space="preserve">Серия Звезды Кино</t>
  </si>
  <si>
    <t xml:space="preserve">Ада Роговцева</t>
  </si>
  <si>
    <t xml:space="preserve">Алек Болдуин</t>
  </si>
  <si>
    <t xml:space="preserve">Александр Борисов</t>
  </si>
  <si>
    <t xml:space="preserve">Александр Збруев</t>
  </si>
  <si>
    <t xml:space="preserve">Александр Кайдановский</t>
  </si>
  <si>
    <t xml:space="preserve">Александр Калягин</t>
  </si>
  <si>
    <t xml:space="preserve">Александр Михайлов</t>
  </si>
  <si>
    <t xml:space="preserve">Александр Панкратов-Чёрный ( Часть 1 )</t>
  </si>
  <si>
    <t xml:space="preserve">Александр Панкратов-Чёрный ( Часть 2 )</t>
  </si>
  <si>
    <t xml:space="preserve">Александр Сокуров</t>
  </si>
  <si>
    <t xml:space="preserve">Александр Фатюшин</t>
  </si>
  <si>
    <t xml:space="preserve">Александра Завьялова</t>
  </si>
  <si>
    <t xml:space="preserve">Александра Яковлева</t>
  </si>
  <si>
    <t xml:space="preserve">Алексей Балабанов</t>
  </si>
  <si>
    <t xml:space="preserve">Алексей Герман Старший</t>
  </si>
  <si>
    <t xml:space="preserve">Алексей Грибов</t>
  </si>
  <si>
    <t xml:space="preserve">Алексей Коренев</t>
  </si>
  <si>
    <t xml:space="preserve">Алексей Смирнов</t>
  </si>
  <si>
    <t xml:space="preserve">Алексей Учитель</t>
  </si>
  <si>
    <t xml:space="preserve">Ален Делон ( Часть 1 )</t>
  </si>
  <si>
    <t xml:space="preserve">Ален Делон ( Часть 2 )</t>
  </si>
  <si>
    <t xml:space="preserve">Ален Делон ( Часть 3 )</t>
  </si>
  <si>
    <t xml:space="preserve">Алиса Фрейндлих</t>
  </si>
  <si>
    <t xml:space="preserve">Алла Демидова</t>
  </si>
  <si>
    <t xml:space="preserve">Алла Ларионова</t>
  </si>
  <si>
    <t xml:space="preserve">Алла Тарасова</t>
  </si>
  <si>
    <t xml:space="preserve">Альберт Филозов</t>
  </si>
  <si>
    <t xml:space="preserve">Альфред Хичкок ( Часть 1 )</t>
  </si>
  <si>
    <t xml:space="preserve">Альфред Хичкок ( Часть 2 )</t>
  </si>
  <si>
    <t xml:space="preserve">Альфред Хичкок ( Часть 3 )</t>
  </si>
  <si>
    <t xml:space="preserve">Анастасия Вертинская</t>
  </si>
  <si>
    <t xml:space="preserve">Анатолий Кузнецов</t>
  </si>
  <si>
    <t xml:space="preserve">Анатолий Ромашин</t>
  </si>
  <si>
    <t xml:space="preserve">Анджей Вайда ( Часть 1 )</t>
  </si>
  <si>
    <t xml:space="preserve">Анджей Вайда ( Часть 2 )</t>
  </si>
  <si>
    <t xml:space="preserve">Андрей Звягинцев</t>
  </si>
  <si>
    <t xml:space="preserve">Андрей Кончаловский ( Часть 1 )</t>
  </si>
  <si>
    <t xml:space="preserve">Андрей Кончаловский ( Часть 2 )</t>
  </si>
  <si>
    <t xml:space="preserve">Андрей Мартынов</t>
  </si>
  <si>
    <t xml:space="preserve">Андрей Мягков ( Часть 1 )</t>
  </si>
  <si>
    <t xml:space="preserve">Андрей Мягков ( Часть 2 )</t>
  </si>
  <si>
    <t xml:space="preserve">Андрей Соколов ( Часть 1 )</t>
  </si>
  <si>
    <t xml:space="preserve">Андрей Соколов ( Часть 2 )</t>
  </si>
  <si>
    <t xml:space="preserve">Андрей Тарковский</t>
  </si>
  <si>
    <t xml:space="preserve">Анна Каменкова</t>
  </si>
  <si>
    <t xml:space="preserve">Анни Жирардо ( 1 часть ) 1960-1978</t>
  </si>
  <si>
    <t xml:space="preserve">Анни Жирардо ( 2 часть ) 1978-2005</t>
  </si>
  <si>
    <t xml:space="preserve">Ариадна Шенгелая</t>
  </si>
  <si>
    <t xml:space="preserve">Барбара Брыльска</t>
  </si>
  <si>
    <t xml:space="preserve">Барбра Стрейзанд</t>
  </si>
  <si>
    <t xml:space="preserve">Бенуа Пульворд</t>
  </si>
  <si>
    <t xml:space="preserve">Бернардо Бертолуччи</t>
  </si>
  <si>
    <t xml:space="preserve">Берт Ланкастер ( 1 Часть )</t>
  </si>
  <si>
    <t xml:space="preserve">Берт Ланкастер ( 2 Часть )</t>
  </si>
  <si>
    <t xml:space="preserve">Бетт Мидлер</t>
  </si>
  <si>
    <t xml:space="preserve">Билл Мюррей</t>
  </si>
  <si>
    <t xml:space="preserve">Борис  Андреев ( Часть 1 )</t>
  </si>
  <si>
    <t xml:space="preserve">Борис  Андреев ( Часть 2 )</t>
  </si>
  <si>
    <t xml:space="preserve">Борис Бабочкин</t>
  </si>
  <si>
    <t xml:space="preserve">Борис Токарев</t>
  </si>
  <si>
    <t xml:space="preserve">Борис Щербаков ( Часть 1 )</t>
  </si>
  <si>
    <t xml:space="preserve">Борис Щербаков ( Часть 2 )</t>
  </si>
  <si>
    <t xml:space="preserve">Брендан Фрэйзер ( Часть 1 )</t>
  </si>
  <si>
    <t xml:space="preserve">Брендан Фрэйзер ( Часть 2 )</t>
  </si>
  <si>
    <t xml:space="preserve">Вадим Медведев</t>
  </si>
  <si>
    <t xml:space="preserve">Валентин Гафт ( Часть 1 )</t>
  </si>
  <si>
    <t xml:space="preserve">Валентин Гафт ( Часть 2 )</t>
  </si>
  <si>
    <t xml:space="preserve">Валентин Зубков</t>
  </si>
  <si>
    <t xml:space="preserve">Валентина Малявина</t>
  </si>
  <si>
    <t xml:space="preserve">Валентина Серова</t>
  </si>
  <si>
    <t xml:space="preserve">Валентина Талызина</t>
  </si>
  <si>
    <t xml:space="preserve">Валентина Телегина</t>
  </si>
  <si>
    <t xml:space="preserve">Валентина Теличкина</t>
  </si>
  <si>
    <t xml:space="preserve">Валентина Титова</t>
  </si>
  <si>
    <t xml:space="preserve">Валерий Рыжаков</t>
  </si>
  <si>
    <t xml:space="preserve">Василий Лановой ( Часть 1 )</t>
  </si>
  <si>
    <t xml:space="preserve">Василий Лановой ( Часть 2 )</t>
  </si>
  <si>
    <t xml:space="preserve">Василий Меркурьев</t>
  </si>
  <si>
    <t xml:space="preserve">Вера Васильева</t>
  </si>
  <si>
    <t xml:space="preserve">Вера Глаголева</t>
  </si>
  <si>
    <t xml:space="preserve">Вера Марецкая</t>
  </si>
  <si>
    <t xml:space="preserve">Вивьен Ли</t>
  </si>
  <si>
    <t xml:space="preserve">Виктор Павлов</t>
  </si>
  <si>
    <t xml:space="preserve">Виталий Соломин</t>
  </si>
  <si>
    <t xml:space="preserve">Вия Артмане</t>
  </si>
  <si>
    <t xml:space="preserve">Владимир Андреев</t>
  </si>
  <si>
    <t xml:space="preserve">Владимир Басов</t>
  </si>
  <si>
    <t xml:space="preserve">Владимир Высоцкий</t>
  </si>
  <si>
    <t xml:space="preserve">Владимир Гусев</t>
  </si>
  <si>
    <t xml:space="preserve">Владимир Епифанцев</t>
  </si>
  <si>
    <t xml:space="preserve">Владимир Зельдин</t>
  </si>
  <si>
    <t xml:space="preserve">Владимир Машков</t>
  </si>
  <si>
    <t xml:space="preserve">Владимир Меньшов ( Часть 1 )</t>
  </si>
  <si>
    <t xml:space="preserve">Владимир Меньшов ( Часть 2 )</t>
  </si>
  <si>
    <t xml:space="preserve">Владимир Самойлов</t>
  </si>
  <si>
    <t xml:space="preserve">Владимир Честноков</t>
  </si>
  <si>
    <t xml:space="preserve">Владимир Этуш</t>
  </si>
  <si>
    <t xml:space="preserve">Владислав Стржельчик</t>
  </si>
  <si>
    <t xml:space="preserve">Всеволод Абдулов</t>
  </si>
  <si>
    <t xml:space="preserve">Всеволод Санаев</t>
  </si>
  <si>
    <t xml:space="preserve">Всеволод Сафонов</t>
  </si>
  <si>
    <t xml:space="preserve">Вуди Аллен ( Часть 1 )</t>
  </si>
  <si>
    <t xml:space="preserve">Вуди Аллен ( Часть 2 )</t>
  </si>
  <si>
    <t xml:space="preserve">Вупи Голдберг ( Часть 1 )</t>
  </si>
  <si>
    <t xml:space="preserve">Вупи Голдберг ( Часть 2 )</t>
  </si>
  <si>
    <t xml:space="preserve">Гай Ричи ( Лучшее )</t>
  </si>
  <si>
    <t xml:space="preserve">Галина Волчек</t>
  </si>
  <si>
    <t xml:space="preserve">Галина Макарова</t>
  </si>
  <si>
    <t xml:space="preserve">Галина Польских</t>
  </si>
  <si>
    <t xml:space="preserve">Гас Ван Сент</t>
  </si>
  <si>
    <t xml:space="preserve">Георгий Данелия</t>
  </si>
  <si>
    <t xml:space="preserve">Георгий Жжёнов ( Часть 1 )</t>
  </si>
  <si>
    <t xml:space="preserve">Георгий Жжёнов ( Часть 2 )</t>
  </si>
  <si>
    <t xml:space="preserve">Георгий Тараторкин</t>
  </si>
  <si>
    <t xml:space="preserve">Георгий Юматов</t>
  </si>
  <si>
    <t xml:space="preserve">Глеб Стриженов</t>
  </si>
  <si>
    <t xml:space="preserve">Голди Хоун</t>
  </si>
  <si>
    <t xml:space="preserve">Грегори Пек</t>
  </si>
  <si>
    <t xml:space="preserve">Грегори Пек ( Часть 1 )</t>
  </si>
  <si>
    <t xml:space="preserve">Грегори Пек ( Часть 2 )</t>
  </si>
  <si>
    <t xml:space="preserve">Грегори Пек ( Часть 3 )</t>
  </si>
  <si>
    <t xml:space="preserve">Грейс Келли</t>
  </si>
  <si>
    <t xml:space="preserve">Грета Гарбо ( Часть 1 )</t>
  </si>
  <si>
    <t xml:space="preserve">Грета Гарбо ( Часть 2 )</t>
  </si>
  <si>
    <t xml:space="preserve">Данни Бун</t>
  </si>
  <si>
    <t xml:space="preserve">Дастин Хоффман ( Часть 1 )</t>
  </si>
  <si>
    <t xml:space="preserve">Дастин Хоффман ( Часть 2 )</t>
  </si>
  <si>
    <t xml:space="preserve">Денни Де Вито ( Часть 1 )</t>
  </si>
  <si>
    <t xml:space="preserve">Денни Де Вито ( Часть 2 )</t>
  </si>
  <si>
    <t xml:space="preserve">Денни Де Вито ( Часть 3 )</t>
  </si>
  <si>
    <t xml:space="preserve">Джеймс Белуши</t>
  </si>
  <si>
    <t xml:space="preserve">Джейн Фонда</t>
  </si>
  <si>
    <t xml:space="preserve">Джейс Кэмерон</t>
  </si>
  <si>
    <t xml:space="preserve">Джек Николсон ( Часть 1 )</t>
  </si>
  <si>
    <t xml:space="preserve">Джек Николсон ( Часть 2 )</t>
  </si>
  <si>
    <t xml:space="preserve">Дженнифер Лопес ( Часть 1 )</t>
  </si>
  <si>
    <t xml:space="preserve">Дженнифер Лопес ( Часть 2 )</t>
  </si>
  <si>
    <t xml:space="preserve">Джереми Айронс</t>
  </si>
  <si>
    <t xml:space="preserve">Джессика Лэнг</t>
  </si>
  <si>
    <t xml:space="preserve">Джеффри Раш ( Часть 1 )</t>
  </si>
  <si>
    <t xml:space="preserve">Джеффри Раш ( Часть 2 )</t>
  </si>
  <si>
    <t xml:space="preserve">Джим Джармуш</t>
  </si>
  <si>
    <t xml:space="preserve">Джимми Кэрри ( Часть 1 )</t>
  </si>
  <si>
    <t xml:space="preserve">Джимми Кэрри ( Часть 2 )</t>
  </si>
  <si>
    <t xml:space="preserve">Джина Лоллобриджида ( Часть 1 )</t>
  </si>
  <si>
    <t xml:space="preserve">Джина Лоллобриджида ( Часть 2 )</t>
  </si>
  <si>
    <t xml:space="preserve">Джоди Фостер</t>
  </si>
  <si>
    <t xml:space="preserve">Джон Уэйн</t>
  </si>
  <si>
    <t xml:space="preserve">Джуди Гарленд</t>
  </si>
  <si>
    <t xml:space="preserve">Джуди Денч</t>
  </si>
  <si>
    <t xml:space="preserve">Джули Эндрюс</t>
  </si>
  <si>
    <t xml:space="preserve">Джулиана Мур ( Часть 1 )</t>
  </si>
  <si>
    <t xml:space="preserve">Джулиана Мур ( Часть 2 )</t>
  </si>
  <si>
    <t xml:space="preserve">Джулия Ормонд</t>
  </si>
  <si>
    <t xml:space="preserve">Джулия Робертс ( Часть 1 )</t>
  </si>
  <si>
    <t xml:space="preserve">Джулия Робертс ( Часть 2 )</t>
  </si>
  <si>
    <t xml:space="preserve">Дина Дубрин ( Часть 1 )</t>
  </si>
  <si>
    <t xml:space="preserve">Дина Дубрин ( Часть 2 )</t>
  </si>
  <si>
    <t xml:space="preserve">Дмитрий Астрахан</t>
  </si>
  <si>
    <t xml:space="preserve">Донатас Банионис</t>
  </si>
  <si>
    <t xml:space="preserve">Достоевский</t>
  </si>
  <si>
    <t xml:space="preserve">Дэниэл Болдуин</t>
  </si>
  <si>
    <t xml:space="preserve">Евгений Жариков</t>
  </si>
  <si>
    <t xml:space="preserve">Евгений Киндинов</t>
  </si>
  <si>
    <t xml:space="preserve">Евгений Лебедев ( Часть 1 )</t>
  </si>
  <si>
    <t xml:space="preserve">Евгений Лебедев ( Часть 2 )</t>
  </si>
  <si>
    <t xml:space="preserve">Евгений Леонов ( Часть 1 )</t>
  </si>
  <si>
    <t xml:space="preserve">Евгений Леонов ( Часть 2 )</t>
  </si>
  <si>
    <t xml:space="preserve">Евгений Матвеев</t>
  </si>
  <si>
    <t xml:space="preserve">Евгений Миронов ( Часть 1 )</t>
  </si>
  <si>
    <t xml:space="preserve">Евгений Миронов ( Часть 2 )</t>
  </si>
  <si>
    <t xml:space="preserve">Евгений Моргунов</t>
  </si>
  <si>
    <t xml:space="preserve">Евгений Сидихин</t>
  </si>
  <si>
    <t xml:space="preserve">Евгений Урбанский</t>
  </si>
  <si>
    <t xml:space="preserve">Евгения Добровольская</t>
  </si>
  <si>
    <t xml:space="preserve">Евгения Симонова</t>
  </si>
  <si>
    <t xml:space="preserve">Евгения Ханаева</t>
  </si>
  <si>
    <t xml:space="preserve">Екатерина Васильева ( Часть 1 )</t>
  </si>
  <si>
    <t xml:space="preserve">Екатерина Васильева ( Часть 2 )</t>
  </si>
  <si>
    <t xml:space="preserve">Екатерина Савинова</t>
  </si>
  <si>
    <t xml:space="preserve">Елена Драпеко</t>
  </si>
  <si>
    <t xml:space="preserve">Елена Коренева ( Часть 1 )</t>
  </si>
  <si>
    <t xml:space="preserve">Елена Коренева ( Часть 2 )</t>
  </si>
  <si>
    <t xml:space="preserve">Елена Майорова</t>
  </si>
  <si>
    <t xml:space="preserve">Елена Проклова</t>
  </si>
  <si>
    <t xml:space="preserve">Елена Соловей</t>
  </si>
  <si>
    <t xml:space="preserve">Елена Цыплакова</t>
  </si>
  <si>
    <t xml:space="preserve">Елена Яковлева ( Часть 1 )</t>
  </si>
  <si>
    <t xml:space="preserve">Елена Яковлева ( Часть 2 )</t>
  </si>
  <si>
    <t xml:space="preserve">Ефим Копелян</t>
  </si>
  <si>
    <t xml:space="preserve">Жан Габен ( Часть 1 )</t>
  </si>
  <si>
    <t xml:space="preserve">Жан Габен ( Часть 2 )</t>
  </si>
  <si>
    <t xml:space="preserve">Жан Маре ( Часть 1 )</t>
  </si>
  <si>
    <t xml:space="preserve">Жан Маре ( Часть 2 ) </t>
  </si>
  <si>
    <t xml:space="preserve">Жанна Болотова</t>
  </si>
  <si>
    <t xml:space="preserve">Жанна Прохоренко</t>
  </si>
  <si>
    <t xml:space="preserve">Жан-Поль Бельмондо  ( Часть 2 )</t>
  </si>
  <si>
    <t xml:space="preserve">Жан-Поль Бельмондо  ( Часть 3 )</t>
  </si>
  <si>
    <t xml:space="preserve">Жан-Поль Бельмондо  ( Часть 4 )</t>
  </si>
  <si>
    <t xml:space="preserve">Жан-Поль Бельмондо ( Часть 1 )</t>
  </si>
  <si>
    <t xml:space="preserve">Жерар Филип</t>
  </si>
  <si>
    <t xml:space="preserve">Жюльет Бинош ( Часть 1 )</t>
  </si>
  <si>
    <t xml:space="preserve">Жюльет Бинош ( Часть 2 )</t>
  </si>
  <si>
    <t xml:space="preserve">Зинаида Кириенко</t>
  </si>
  <si>
    <t xml:space="preserve">Зиновий Герд ( Часть 1 )</t>
  </si>
  <si>
    <t xml:space="preserve">Зиновий Герд ( Часть 2 )</t>
  </si>
  <si>
    <t xml:space="preserve">Зоя Фёдорова</t>
  </si>
  <si>
    <t xml:space="preserve">Ив Монтан ( Часть 1 )</t>
  </si>
  <si>
    <t xml:space="preserve">Ив Монтан ( Часть 2 )</t>
  </si>
  <si>
    <t xml:space="preserve">Иван Переверзев</t>
  </si>
  <si>
    <t xml:space="preserve">Иван Рыжов</t>
  </si>
  <si>
    <t xml:space="preserve">Ивар Калныньш</t>
  </si>
  <si>
    <t xml:space="preserve">Игорь Дмитриев</t>
  </si>
  <si>
    <t xml:space="preserve">Игорь Ильинский</t>
  </si>
  <si>
    <t xml:space="preserve">Игорь Костолевский</t>
  </si>
  <si>
    <t xml:space="preserve">Изабель Аджани</t>
  </si>
  <si>
    <t xml:space="preserve">Изольда Извицкая</t>
  </si>
  <si>
    <t xml:space="preserve">Ингмар Бергман ( Часть 1 )</t>
  </si>
  <si>
    <t xml:space="preserve">Ингмар Бергман ( Часть 2 )</t>
  </si>
  <si>
    <t xml:space="preserve">Ингрид Бергман ( Часть 1 )</t>
  </si>
  <si>
    <t xml:space="preserve">Ингрид Бергман ( Часть 2 )</t>
  </si>
  <si>
    <t xml:space="preserve">Инна Макарова</t>
  </si>
  <si>
    <t xml:space="preserve">Инна Чурикова ( Часть 1 )</t>
  </si>
  <si>
    <t xml:space="preserve">Инна Чурикова ( Часть 2 )</t>
  </si>
  <si>
    <t xml:space="preserve">Иннокентий Смоктуновский</t>
  </si>
  <si>
    <t xml:space="preserve">Ирина Акулова</t>
  </si>
  <si>
    <t xml:space="preserve">Ирина Купченко ( Часть 1 )</t>
  </si>
  <si>
    <t xml:space="preserve">Ирина Купченко ( Часть 2 )</t>
  </si>
  <si>
    <t xml:space="preserve">Ирина Метлицкая</t>
  </si>
  <si>
    <t xml:space="preserve">Ирина Мирошниченко</t>
  </si>
  <si>
    <t xml:space="preserve">Ирина Муравьева</t>
  </si>
  <si>
    <t xml:space="preserve">Ирина Печерникова</t>
  </si>
  <si>
    <t xml:space="preserve">Ирина Розанова</t>
  </si>
  <si>
    <t xml:space="preserve">Ирина Скобцева</t>
  </si>
  <si>
    <t xml:space="preserve">Ия Саввина</t>
  </si>
  <si>
    <t xml:space="preserve">Катрин Денев 1964-1975</t>
  </si>
  <si>
    <t xml:space="preserve">Катрин Денев 1977-1999</t>
  </si>
  <si>
    <t xml:space="preserve">Катрин Денев 1999-2010</t>
  </si>
  <si>
    <t xml:space="preserve">Кеану Ривз ( Часть 1 )</t>
  </si>
  <si>
    <t xml:space="preserve">Кеану Ривз ( Часть 2 )</t>
  </si>
  <si>
    <t xml:space="preserve">Кевин Костнер ( 1 часть )</t>
  </si>
  <si>
    <t xml:space="preserve">Кевин Костнер ( 2 часть )</t>
  </si>
  <si>
    <t xml:space="preserve">Кевин Спейси ( Часть 1 )</t>
  </si>
  <si>
    <t xml:space="preserve">Кевин Спейси ( Часть 2 )</t>
  </si>
  <si>
    <t xml:space="preserve">Кейт Бланшетт ( Часть 1 )</t>
  </si>
  <si>
    <t xml:space="preserve">Кейт Бланшетт ( Часть 2 )</t>
  </si>
  <si>
    <t xml:space="preserve">Кейт Уинслет ( Часть 1 )</t>
  </si>
  <si>
    <t xml:space="preserve">Кейт Уинслет ( Часть 2 )</t>
  </si>
  <si>
    <t xml:space="preserve">Ким Бессингер</t>
  </si>
  <si>
    <t xml:space="preserve">Кира Муратова</t>
  </si>
  <si>
    <t xml:space="preserve">Кирилл Лавров</t>
  </si>
  <si>
    <t xml:space="preserve">Кирк Дуглас</t>
  </si>
  <si>
    <t xml:space="preserve">Клара Лучко</t>
  </si>
  <si>
    <t xml:space="preserve">Клаудия Кардинале ( Часть 1 )</t>
  </si>
  <si>
    <t xml:space="preserve">Клаудия Кардинале ( Часть 2 )</t>
  </si>
  <si>
    <t xml:space="preserve">Клинт Иствуд ( Часть 1 )</t>
  </si>
  <si>
    <t xml:space="preserve">Клинт Иствуд ( Часть 2 )</t>
  </si>
  <si>
    <t xml:space="preserve">Клинт Иствуд ( Часть 3 )</t>
  </si>
  <si>
    <t xml:space="preserve">Клод Лелуш ( Часть 1 )</t>
  </si>
  <si>
    <t xml:space="preserve">Клод Лелуш ( Часть 2 )</t>
  </si>
  <si>
    <t xml:space="preserve">Колин Ферт ( Часть 1 )</t>
  </si>
  <si>
    <t xml:space="preserve">Колин Ферт ( Часть 2 )</t>
  </si>
  <si>
    <t xml:space="preserve">Коллекция сериалов по Стивену Кингу ( Часть 1 )</t>
  </si>
  <si>
    <t xml:space="preserve">Коллекция сериалов по Стивену Кингу ( Часть 2 )</t>
  </si>
  <si>
    <t xml:space="preserve">Коллекция Стивена Кинга ( Часть 1 )</t>
  </si>
  <si>
    <t xml:space="preserve">Коллекция Стивена Кинга ( Часть 2 )</t>
  </si>
  <si>
    <t xml:space="preserve">Коллекция Стивена Кинга ( Часть 3 )</t>
  </si>
  <si>
    <t xml:space="preserve">Коллекция Стивена Кинга ( Часть 4 )</t>
  </si>
  <si>
    <t xml:space="preserve">Коллекция Стивена Кинга ( Часть 5 )</t>
  </si>
  <si>
    <t xml:space="preserve">Кристиан Клавье</t>
  </si>
  <si>
    <t xml:space="preserve">Кристофер Ламберт ( Часть 1 )</t>
  </si>
  <si>
    <t xml:space="preserve">Кристофер Ламберт ( Часть 2 )</t>
  </si>
  <si>
    <t xml:space="preserve">Курт Расселл</t>
  </si>
  <si>
    <t xml:space="preserve">Лайза Миннелли</t>
  </si>
  <si>
    <t xml:space="preserve">Лариса Голубкина</t>
  </si>
  <si>
    <t xml:space="preserve">Лариса Лужина</t>
  </si>
  <si>
    <t xml:space="preserve">Лариса Малеванная</t>
  </si>
  <si>
    <t xml:space="preserve">Лариса Удовиченко</t>
  </si>
  <si>
    <t xml:space="preserve">Ларс Фон Триер</t>
  </si>
  <si>
    <t xml:space="preserve">Лев Прыгунов</t>
  </si>
  <si>
    <t xml:space="preserve">Лени Рифеншталь</t>
  </si>
  <si>
    <t xml:space="preserve">Леонардо Ди Каприо ( Часть 1 )</t>
  </si>
  <si>
    <t xml:space="preserve">Леонардо Ди Каприо ( Часть 2 )</t>
  </si>
  <si>
    <t xml:space="preserve">Леонид Броневой</t>
  </si>
  <si>
    <t xml:space="preserve">Леонид Марков</t>
  </si>
  <si>
    <t xml:space="preserve">Леонид Неведомский</t>
  </si>
  <si>
    <t xml:space="preserve">Леонид Филатов</t>
  </si>
  <si>
    <t xml:space="preserve">Леонид Харитонов</t>
  </si>
  <si>
    <t xml:space="preserve">Лидия Смирнова</t>
  </si>
  <si>
    <t xml:space="preserve">Лидия Федосеева-Шукшина</t>
  </si>
  <si>
    <t xml:space="preserve">Лилита Озолиня</t>
  </si>
  <si>
    <t xml:space="preserve">Лолита Торрес</t>
  </si>
  <si>
    <t xml:space="preserve">Луи де Фюнес ( Часть 1 )</t>
  </si>
  <si>
    <t xml:space="preserve">Луи де Фюнес ( Часть 2 )</t>
  </si>
  <si>
    <t xml:space="preserve">Лукино Висконти</t>
  </si>
  <si>
    <t xml:space="preserve">Любовь Полищук</t>
  </si>
  <si>
    <t xml:space="preserve">Людмила Васильевна Зайцева</t>
  </si>
  <si>
    <t xml:space="preserve">Людмила Гурченко</t>
  </si>
  <si>
    <t xml:space="preserve">Людмила Касаткина</t>
  </si>
  <si>
    <t xml:space="preserve">Людмила Марченко</t>
  </si>
  <si>
    <t xml:space="preserve">Людмила Нильская</t>
  </si>
  <si>
    <t xml:space="preserve">Людмила Хитяева</t>
  </si>
  <si>
    <t xml:space="preserve">Людмила Целиковская</t>
  </si>
  <si>
    <t xml:space="preserve">Людмила Чурсина</t>
  </si>
  <si>
    <t xml:space="preserve">Людмила Шагалова</t>
  </si>
  <si>
    <t xml:space="preserve">Люсьена  Овчинникова</t>
  </si>
  <si>
    <t xml:space="preserve">Майкл Дуглас ( Часть 1 )</t>
  </si>
  <si>
    <t xml:space="preserve">Майкл Дуглас ( Часть 2 )</t>
  </si>
  <si>
    <t xml:space="preserve">Майкл Кейн ( Часть 1 )</t>
  </si>
  <si>
    <t xml:space="preserve">Майкл Кейн ( Часть 2 )</t>
  </si>
  <si>
    <t xml:space="preserve">Майя Булгакова</t>
  </si>
  <si>
    <t xml:space="preserve">Майя Менглет</t>
  </si>
  <si>
    <t xml:space="preserve">Маргарита Володина</t>
  </si>
  <si>
    <t xml:space="preserve">Маргарита Терехова</t>
  </si>
  <si>
    <t xml:space="preserve">Марика Рёкк</t>
  </si>
  <si>
    <t xml:space="preserve">Марина Влади</t>
  </si>
  <si>
    <t xml:space="preserve">Марина Ладынина</t>
  </si>
  <si>
    <t xml:space="preserve">Марина Левтова</t>
  </si>
  <si>
    <t xml:space="preserve">Марина Неёлова</t>
  </si>
  <si>
    <t xml:space="preserve">Марина Яковлева</t>
  </si>
  <si>
    <t xml:space="preserve">Марио Ланца</t>
  </si>
  <si>
    <t xml:space="preserve">Марк Бернес</t>
  </si>
  <si>
    <t xml:space="preserve">Марк Захаров</t>
  </si>
  <si>
    <t xml:space="preserve">Марлен Дитрих</t>
  </si>
  <si>
    <t xml:space="preserve">Марлон Брандо ( Часть 1 )</t>
  </si>
  <si>
    <t xml:space="preserve">Марлон Брандо ( Часть 2 )</t>
  </si>
  <si>
    <t xml:space="preserve">Марчелло Мастроянни ( Часть 1 )</t>
  </si>
  <si>
    <t xml:space="preserve">Марчелло Мастроянни ( Часть 2 )</t>
  </si>
  <si>
    <t xml:space="preserve">Мег Райан ( Часть 1 )</t>
  </si>
  <si>
    <t xml:space="preserve">Мег Райан ( Часть 2 )</t>
  </si>
  <si>
    <t xml:space="preserve">Мелани Гриффит ( Часть 1 )</t>
  </si>
  <si>
    <t xml:space="preserve">Мелани Гриффит ( Часть 2 )</t>
  </si>
  <si>
    <t xml:space="preserve">Мерил Стрип ( Часть 1 )</t>
  </si>
  <si>
    <t xml:space="preserve">Мерил Стрип ( Часть 2 )</t>
  </si>
  <si>
    <t xml:space="preserve">Микеланджело Антониони</t>
  </si>
  <si>
    <t xml:space="preserve">Милош Форман</t>
  </si>
  <si>
    <t xml:space="preserve">Михаил Боярский</t>
  </si>
  <si>
    <t xml:space="preserve">Михаил Глузский ( Часть 1 )</t>
  </si>
  <si>
    <t xml:space="preserve">Михаил Глузский ( Часть 2 )</t>
  </si>
  <si>
    <t xml:space="preserve">Михаил Жаров ( Часть 1 )</t>
  </si>
  <si>
    <t xml:space="preserve">Михаил Жаров ( Часть 2 )</t>
  </si>
  <si>
    <t xml:space="preserve">Михаил Козаков</t>
  </si>
  <si>
    <t xml:space="preserve">Михаил Кузнецов</t>
  </si>
  <si>
    <t xml:space="preserve">Михаил Ульянов ( Часть 1 )</t>
  </si>
  <si>
    <t xml:space="preserve">Михаил Ульянов ( Часть 2 )</t>
  </si>
  <si>
    <t xml:space="preserve">Михаил Яншин</t>
  </si>
  <si>
    <t xml:space="preserve">Мишель Мерсье ( Часть 1 )</t>
  </si>
  <si>
    <t xml:space="preserve">Мишель Мерсье ( Часть 2 )</t>
  </si>
  <si>
    <t xml:space="preserve">Мишель Пфайффер ( Часть 1 )</t>
  </si>
  <si>
    <t xml:space="preserve">Мишель Пфайффер ( Часть 2 )</t>
  </si>
  <si>
    <t xml:space="preserve">Мэрилин Монро ( Часть 1 )</t>
  </si>
  <si>
    <t xml:space="preserve">Мэрилин Монро ( Часть 2 )</t>
  </si>
  <si>
    <t xml:space="preserve">Наталия Белохвостикова</t>
  </si>
  <si>
    <t xml:space="preserve">Наталья Андрейченко</t>
  </si>
  <si>
    <t xml:space="preserve">Наталья Гвоздикова</t>
  </si>
  <si>
    <t xml:space="preserve">Наталья Гундарева</t>
  </si>
  <si>
    <t xml:space="preserve">Наталья Егорова</t>
  </si>
  <si>
    <t xml:space="preserve">Наталья Крачковская</t>
  </si>
  <si>
    <t xml:space="preserve">Наталья Кустинская</t>
  </si>
  <si>
    <t xml:space="preserve">Наталья Седых </t>
  </si>
  <si>
    <t xml:space="preserve">Наталья Фатеева</t>
  </si>
  <si>
    <t xml:space="preserve">Никита Михалков ( Часть 1 )</t>
  </si>
  <si>
    <t xml:space="preserve">Никита Михалков ( Часть 2 )</t>
  </si>
  <si>
    <t xml:space="preserve">Николай Гриценко ( Часть 1 )</t>
  </si>
  <si>
    <t xml:space="preserve">Николай Гриценко ( Часть 2 )</t>
  </si>
  <si>
    <t xml:space="preserve">Николай Досталь</t>
  </si>
  <si>
    <t xml:space="preserve">Николай Ерёменко</t>
  </si>
  <si>
    <t xml:space="preserve">Николай Караченцов ( Часть 1 )</t>
  </si>
  <si>
    <t xml:space="preserve">Николай Караченцов ( Часть 2 )</t>
  </si>
  <si>
    <t xml:space="preserve">Николай Крючков ( Часть 1 )</t>
  </si>
  <si>
    <t xml:space="preserve">Николай Крючков ( Часть 2 )</t>
  </si>
  <si>
    <t xml:space="preserve">Николай Олялин</t>
  </si>
  <si>
    <t xml:space="preserve">Николай Трофимов</t>
  </si>
  <si>
    <t xml:space="preserve">Николай Черкасов</t>
  </si>
  <si>
    <t xml:space="preserve">Нина Дорошина</t>
  </si>
  <si>
    <t xml:space="preserve">Нина Меньшикова</t>
  </si>
  <si>
    <t xml:space="preserve">Нина Русланова</t>
  </si>
  <si>
    <t xml:space="preserve">Нина Сазонова</t>
  </si>
  <si>
    <t xml:space="preserve">Нина Усатова</t>
  </si>
  <si>
    <t xml:space="preserve">Нинель Мышкова</t>
  </si>
  <si>
    <t xml:space="preserve">Нонна Мордюкова ( Часть 1 )</t>
  </si>
  <si>
    <t xml:space="preserve">Нонна Мордюкова ( Часть 2 )</t>
  </si>
  <si>
    <t xml:space="preserve">Одри Хепберн ( Часть 1 )</t>
  </si>
  <si>
    <t xml:space="preserve">Одри Хепберн ( Часть 2 )</t>
  </si>
  <si>
    <t xml:space="preserve">Олег Анофриев</t>
  </si>
  <si>
    <t xml:space="preserve">Олег Басилашвили</t>
  </si>
  <si>
    <t xml:space="preserve">Олег Борисов</t>
  </si>
  <si>
    <t xml:space="preserve">Олег Видов</t>
  </si>
  <si>
    <t xml:space="preserve">Олег Даль ( Часть 1 )</t>
  </si>
  <si>
    <t xml:space="preserve">Олег Даль ( Часть 2 )</t>
  </si>
  <si>
    <t xml:space="preserve">Олег Ефремов</t>
  </si>
  <si>
    <t xml:space="preserve">Олег Меньшиков ( Часть 1 )</t>
  </si>
  <si>
    <t xml:space="preserve">Олег Меньшиков ( Часть 2 )</t>
  </si>
  <si>
    <t xml:space="preserve">Олег Стриженов</t>
  </si>
  <si>
    <t xml:space="preserve">Олег Табаков ( Часть 1 )</t>
  </si>
  <si>
    <t xml:space="preserve">Олег Табаков ( Часть 2 )</t>
  </si>
  <si>
    <t xml:space="preserve">Олег Янковский ( Часть 1 )</t>
  </si>
  <si>
    <t xml:space="preserve">Олег Янковский ( Часть 2 )</t>
  </si>
  <si>
    <t xml:space="preserve">Ольга Аросева</t>
  </si>
  <si>
    <t xml:space="preserve">Ольга Остроумова</t>
  </si>
  <si>
    <t xml:space="preserve">Павел Кадочников</t>
  </si>
  <si>
    <t xml:space="preserve">Павел Лунгин</t>
  </si>
  <si>
    <t xml:space="preserve">Паоло Вилладжо ( Часть 1 )</t>
  </si>
  <si>
    <t xml:space="preserve">Паоло Вилладжо ( Часть 2 )</t>
  </si>
  <si>
    <t xml:space="preserve">Педро Альмодовар</t>
  </si>
  <si>
    <t xml:space="preserve">Пётр Алейников</t>
  </si>
  <si>
    <t xml:space="preserve">Пётр Вельяминов</t>
  </si>
  <si>
    <t xml:space="preserve">Пётр Глебов</t>
  </si>
  <si>
    <t xml:space="preserve">Петр Мамонов</t>
  </si>
  <si>
    <t xml:space="preserve">Петр Тодоровский</t>
  </si>
  <si>
    <t xml:space="preserve">Пол Муни</t>
  </si>
  <si>
    <t xml:space="preserve">Регимантас Адомайтис</t>
  </si>
  <si>
    <t xml:space="preserve">Рената Литвинова</t>
  </si>
  <si>
    <t xml:space="preserve">Риз Уизерспун 1996-2012</t>
  </si>
  <si>
    <t xml:space="preserve">Рина Зеленая</t>
  </si>
  <si>
    <t xml:space="preserve">Рита Хейворт</t>
  </si>
  <si>
    <t xml:space="preserve">Роберт Редфорд ( Часть 1 )</t>
  </si>
  <si>
    <t xml:space="preserve">Роберт Редфорд ( Часть 2 )</t>
  </si>
  <si>
    <t xml:space="preserve">Робин Уильямс ( Часть 1 )</t>
  </si>
  <si>
    <t xml:space="preserve">Робин Уильямс ( Часть 2 )</t>
  </si>
  <si>
    <t xml:space="preserve">Ролан Быков ( Часть 1 )</t>
  </si>
  <si>
    <t xml:space="preserve">Ролан Быков ( Часть 2 )</t>
  </si>
  <si>
    <t xml:space="preserve">Роман Полански</t>
  </si>
  <si>
    <t xml:space="preserve">Роми Шнайдер 1953-1970</t>
  </si>
  <si>
    <t xml:space="preserve">Роми Шнайдер 1972-1982</t>
  </si>
  <si>
    <t xml:space="preserve">Ростислав Плятт</t>
  </si>
  <si>
    <t xml:space="preserve">Рутгер Хауэр ( Часть 1 )</t>
  </si>
  <si>
    <t xml:space="preserve">Рутгер Хауэр ( Часть 2 )</t>
  </si>
  <si>
    <t xml:space="preserve">Руфина Нифонтова</t>
  </si>
  <si>
    <t xml:space="preserve">Рэйф Файнс ( Часть 1 )</t>
  </si>
  <si>
    <t xml:space="preserve">Рэйф Файнс ( Часть 2 )</t>
  </si>
  <si>
    <t xml:space="preserve">Сара Монтьель</t>
  </si>
  <si>
    <t xml:space="preserve">Светлана Карпинская</t>
  </si>
  <si>
    <t xml:space="preserve">Светлана Крючкова</t>
  </si>
  <si>
    <t xml:space="preserve">Светлана Немоляева</t>
  </si>
  <si>
    <t xml:space="preserve">Светлана Рябова</t>
  </si>
  <si>
    <t xml:space="preserve">Сергей Бондарчук ( Часть 1 )</t>
  </si>
  <si>
    <t xml:space="preserve">Сергей Бондарчук ( Часть 2 )</t>
  </si>
  <si>
    <t xml:space="preserve">Сергей Герасимов</t>
  </si>
  <si>
    <t xml:space="preserve">Сергей Проханов</t>
  </si>
  <si>
    <t xml:space="preserve">Сергей Соловьев</t>
  </si>
  <si>
    <t xml:space="preserve">Сергей Шакуров ( Часть 1 )</t>
  </si>
  <si>
    <t xml:space="preserve">Сергей Шакуров ( Часть 2 )</t>
  </si>
  <si>
    <t xml:space="preserve">Сергей Юрский ( Часть 1 )</t>
  </si>
  <si>
    <t xml:space="preserve">Сергей Юрский ( Часть 2 )</t>
  </si>
  <si>
    <t xml:space="preserve">Сестры Олсен</t>
  </si>
  <si>
    <t xml:space="preserve">Сигурни Уивер ( Часть 1 )</t>
  </si>
  <si>
    <t xml:space="preserve">Сигурни Уивер ( Часть 2 )</t>
  </si>
  <si>
    <t xml:space="preserve">Софи Лорен ( Часть 1 )</t>
  </si>
  <si>
    <t xml:space="preserve">Софи Лорен ( Часть 2 )</t>
  </si>
  <si>
    <t xml:space="preserve">София Марсо ( Часть 1 )</t>
  </si>
  <si>
    <t xml:space="preserve">София Марсо ( Часть 2 )</t>
  </si>
  <si>
    <t xml:space="preserve">Станислав Говорухин</t>
  </si>
  <si>
    <t xml:space="preserve">Станислав Любшин</t>
  </si>
  <si>
    <t xml:space="preserve">Стивен Спилберг ( Часть 1 )</t>
  </si>
  <si>
    <t xml:space="preserve">Стивен Спилберг ( Часть 2 )</t>
  </si>
  <si>
    <t xml:space="preserve">Стивен Спилберг ( Часть 3 )</t>
  </si>
  <si>
    <t xml:space="preserve">Тамара Акулова</t>
  </si>
  <si>
    <t xml:space="preserve">Тамара Дегтярёва</t>
  </si>
  <si>
    <t xml:space="preserve">Тамара Макарова</t>
  </si>
  <si>
    <t xml:space="preserve">Тамара Носова</t>
  </si>
  <si>
    <t xml:space="preserve">Тамара Семина</t>
  </si>
  <si>
    <t xml:space="preserve">Татьяна Васильева ( Часть 1 )</t>
  </si>
  <si>
    <t xml:space="preserve">Татьяна Васильева ( Часть 2 )</t>
  </si>
  <si>
    <t xml:space="preserve">Татьяна Догилева</t>
  </si>
  <si>
    <t xml:space="preserve">Татьяна Доронина</t>
  </si>
  <si>
    <t xml:space="preserve">Татьяна Конюхова</t>
  </si>
  <si>
    <t xml:space="preserve">Татьяна Пельтцер</t>
  </si>
  <si>
    <t xml:space="preserve">Татьяна Пилецкая</t>
  </si>
  <si>
    <t xml:space="preserve">Татьяна Самойлова</t>
  </si>
  <si>
    <t xml:space="preserve">Теренс Хилл и Бад Спенсер</t>
  </si>
  <si>
    <t xml:space="preserve">Том Хэнкс ( Часть 1 )</t>
  </si>
  <si>
    <t xml:space="preserve">Том Хэнкс ( Часть 2 )</t>
  </si>
  <si>
    <t xml:space="preserve">Тони Кертис</t>
  </si>
  <si>
    <t xml:space="preserve">Фанни Ардан</t>
  </si>
  <si>
    <t xml:space="preserve">Федерико Феллини ( Часть 1 )</t>
  </si>
  <si>
    <t xml:space="preserve">Федерико Феллини ( Часть 2 )</t>
  </si>
  <si>
    <t xml:space="preserve">Филипп Нуаре ( Часть 1 )</t>
  </si>
  <si>
    <t xml:space="preserve">Филипп Нуаре ( Часть 2 )</t>
  </si>
  <si>
    <t xml:space="preserve">Франко Дзеффирелли </t>
  </si>
  <si>
    <t xml:space="preserve">Франсуа Озон</t>
  </si>
  <si>
    <t xml:space="preserve">Франсуа Трюффо</t>
  </si>
  <si>
    <t xml:space="preserve">Фред Астер</t>
  </si>
  <si>
    <t xml:space="preserve">Фрэнк Синатра</t>
  </si>
  <si>
    <t xml:space="preserve">Халк Хоган</t>
  </si>
  <si>
    <t xml:space="preserve">Хамфри Богарт ( Часть 1 )</t>
  </si>
  <si>
    <t xml:space="preserve">Хамфри Богарт ( Часть 2 )</t>
  </si>
  <si>
    <t xml:space="preserve">Хелен Миррен ( Часть 1 )</t>
  </si>
  <si>
    <t xml:space="preserve">Хелен Миррен ( Часть 2 )</t>
  </si>
  <si>
    <t xml:space="preserve">Хелена Бонэм Картер ( Часть 1 )</t>
  </si>
  <si>
    <t xml:space="preserve">Хелена Бонэм Картер ( Часть 2 )</t>
  </si>
  <si>
    <t xml:space="preserve">Чарли Чаплин</t>
  </si>
  <si>
    <t xml:space="preserve">Чарли Шин ( Часть 1 )</t>
  </si>
  <si>
    <t xml:space="preserve">Чарли Шин ( Часть 2 )</t>
  </si>
  <si>
    <t xml:space="preserve">Чарльз Бронсон ( Часть 1 )</t>
  </si>
  <si>
    <t xml:space="preserve">Чарльз Бронсон ( Часть 2 )</t>
  </si>
  <si>
    <t xml:space="preserve">Чеви Чейз</t>
  </si>
  <si>
    <t xml:space="preserve">Шарлиз Терон ( Часть 1 )</t>
  </si>
  <si>
    <t xml:space="preserve">Шарлиз Терон ( Часть 2 )</t>
  </si>
  <si>
    <t xml:space="preserve">Шон Бин</t>
  </si>
  <si>
    <t xml:space="preserve">Шэрон Стоун ( Часть 1 )</t>
  </si>
  <si>
    <t xml:space="preserve">Шэрон Стоун ( Часть 2 )</t>
  </si>
  <si>
    <t xml:space="preserve">Элвис Пресли ( Часть 1 )</t>
  </si>
  <si>
    <t xml:space="preserve">Элвис Пресли ( Часть 2 )</t>
  </si>
  <si>
    <t xml:space="preserve">Элизабет Тейлор ( Часть 1 )</t>
  </si>
  <si>
    <t xml:space="preserve">Элизабет Тейлор ( Часть 2 )</t>
  </si>
  <si>
    <t xml:space="preserve">Элина Быстрицкая</t>
  </si>
  <si>
    <t xml:space="preserve">Эльдар Рязанов ( Часть 1 )</t>
  </si>
  <si>
    <t xml:space="preserve">Эльдар Рязанов ( Часть 2 )</t>
  </si>
  <si>
    <t xml:space="preserve">Эмир Кустурица</t>
  </si>
  <si>
    <t xml:space="preserve">Эммануил Виторган</t>
  </si>
  <si>
    <t xml:space="preserve">Эраст Гарин</t>
  </si>
  <si>
    <t xml:space="preserve">Эшли Джадд ( Часть 1 )</t>
  </si>
  <si>
    <t xml:space="preserve">Эшли Джадд ( Часть 2 )</t>
  </si>
  <si>
    <t xml:space="preserve">Юл Бриннер</t>
  </si>
  <si>
    <t xml:space="preserve">Юрий Белов</t>
  </si>
  <si>
    <t xml:space="preserve">Юрий Богатырёв ( Часть 1 )</t>
  </si>
  <si>
    <t xml:space="preserve">Юрий Богатырёв ( Часть 2 )</t>
  </si>
  <si>
    <t xml:space="preserve">Юрий Быков</t>
  </si>
  <si>
    <t xml:space="preserve">Юрий Каморный</t>
  </si>
  <si>
    <t xml:space="preserve">Юрий Мамин</t>
  </si>
  <si>
    <t xml:space="preserve">Юрий Озеров</t>
  </si>
  <si>
    <t xml:space="preserve">Юрий Соломин</t>
  </si>
  <si>
    <t xml:space="preserve">Юрий Яковлев ( Часть 1 )</t>
  </si>
  <si>
    <t xml:space="preserve">Юрий Яковлев ( Часть 2 )</t>
  </si>
  <si>
    <t xml:space="preserve">Ян Фрид </t>
  </si>
  <si>
    <t xml:space="preserve">Янина Жеймо</t>
  </si>
  <si>
    <t xml:space="preserve">Джо Фрейзер</t>
  </si>
  <si>
    <t xml:space="preserve">Бокс</t>
  </si>
  <si>
    <t xml:space="preserve">Серия Легенды Бокса</t>
  </si>
  <si>
    <t xml:space="preserve">Леннокс Льюис. Лучшие бои</t>
  </si>
  <si>
    <t xml:space="preserve">Майк Тайсон. Лучшие бои короля</t>
  </si>
  <si>
    <t xml:space="preserve">Мохаммед Али. Величайший на все времена</t>
  </si>
  <si>
    <t xml:space="preserve">Эвандер Холифилд</t>
  </si>
  <si>
    <t xml:space="preserve">872 дня Ленинграда</t>
  </si>
  <si>
    <t xml:space="preserve">Документальное</t>
  </si>
  <si>
    <t xml:space="preserve">BBC: История животного мира с Дэвидом Аттенборо</t>
  </si>
  <si>
    <t xml:space="preserve">Discovery - Дневники великой войны</t>
  </si>
  <si>
    <t xml:space="preserve">Discovery. Танки убийцы. Железный кулак</t>
  </si>
  <si>
    <t xml:space="preserve">К 70 летию ПОБЕДЫ!</t>
  </si>
  <si>
    <t xml:space="preserve">Байкал. Удивительные приключения Юмы</t>
  </si>
  <si>
    <t xml:space="preserve">НОВИНКА</t>
  </si>
  <si>
    <t xml:space="preserve">Битва за Севастополь / Война на Черном море</t>
  </si>
  <si>
    <t xml:space="preserve">ВВС : Великие войны</t>
  </si>
  <si>
    <t xml:space="preserve">Великая война</t>
  </si>
  <si>
    <t xml:space="preserve">Великая и забытая</t>
  </si>
  <si>
    <t xml:space="preserve">Военная машина Второй мировой войны: Германия</t>
  </si>
  <si>
    <t xml:space="preserve">Военная приемка ( 1-49 )</t>
  </si>
  <si>
    <t xml:space="preserve">Военная приемка (50-74)</t>
  </si>
  <si>
    <t xml:space="preserve">Война и мифы</t>
  </si>
  <si>
    <t xml:space="preserve">Восход победы</t>
  </si>
  <si>
    <t xml:space="preserve">Все секреты третьего рейха</t>
  </si>
  <si>
    <t xml:space="preserve">Вселенная / The Universe ( 1 сезон )</t>
  </si>
  <si>
    <t xml:space="preserve">Вселенная / The Universe ( 2-3 сезон )</t>
  </si>
  <si>
    <t xml:space="preserve">Вторая Мировая </t>
  </si>
  <si>
    <t xml:space="preserve">Снова в каталоге</t>
  </si>
  <si>
    <t xml:space="preserve">Вторая мировая. День за днем</t>
  </si>
  <si>
    <t xml:space="preserve">Гений места с Петром Вайлем</t>
  </si>
  <si>
    <t xml:space="preserve">Германская головоломка</t>
  </si>
  <si>
    <t xml:space="preserve">Города Победы</t>
  </si>
  <si>
    <t xml:space="preserve">Диего Марадона</t>
  </si>
  <si>
    <t xml:space="preserve">Документальный цикл : Лошадь </t>
  </si>
  <si>
    <t xml:space="preserve">Древний Рим ( 2 часть )</t>
  </si>
  <si>
    <t xml:space="preserve">Сборник документальных фильмов про Древний Рим</t>
  </si>
  <si>
    <t xml:space="preserve">Древний Рим. BBC</t>
  </si>
  <si>
    <t xml:space="preserve">Еврейское счастье. Познер и Ургант</t>
  </si>
  <si>
    <t xml:space="preserve">Женский гений живописи</t>
  </si>
  <si>
    <t xml:space="preserve">Загадки Русской истории </t>
  </si>
  <si>
    <t xml:space="preserve">Замки Франции</t>
  </si>
  <si>
    <t xml:space="preserve">Земля - Один потрясающий день</t>
  </si>
  <si>
    <t xml:space="preserve">Золотой Глобус ( 1-28 выпуск )</t>
  </si>
  <si>
    <t xml:space="preserve">Золотой Глобус ( 29-56 выпуск )</t>
  </si>
  <si>
    <t xml:space="preserve">Золотой Глобус ( 57-84 выпуск )</t>
  </si>
  <si>
    <t xml:space="preserve">Из всех орудий</t>
  </si>
  <si>
    <t xml:space="preserve">Иллюстрированная история государства Российского</t>
  </si>
  <si>
    <t xml:space="preserve">Документальный сериал</t>
  </si>
  <si>
    <t xml:space="preserve">История России в XX веке ( Часть 1 )</t>
  </si>
  <si>
    <t xml:space="preserve">История России в XX веке ( Часть 2 )</t>
  </si>
  <si>
    <t xml:space="preserve">Как уходили кумиры ( Часть 1 )</t>
  </si>
  <si>
    <t xml:space="preserve">Как уходили кумиры ( Часть 2 )</t>
  </si>
  <si>
    <t xml:space="preserve">Как уходили кумиры ( Часть 3 )</t>
  </si>
  <si>
    <t xml:space="preserve">Как уходили кумиры ( Часть 4 )</t>
  </si>
  <si>
    <t xml:space="preserve">Как уходили кумиры ( Часть 5 )</t>
  </si>
  <si>
    <t xml:space="preserve">Кельты Кровь и железо</t>
  </si>
  <si>
    <t xml:space="preserve">Космос: Пространство и время</t>
  </si>
  <si>
    <t xml:space="preserve">Курская Битва. Время Побеждать</t>
  </si>
  <si>
    <t xml:space="preserve">Легенды Царского села ( 1 сезон )</t>
  </si>
  <si>
    <t xml:space="preserve">Легенды Царского села ( 2 сезон )</t>
  </si>
  <si>
    <t xml:space="preserve">Леонид Парфенов - Русские Евреи </t>
  </si>
  <si>
    <t xml:space="preserve">Мир Наизнанку ( Часть 1 ) - Камбоджа</t>
  </si>
  <si>
    <t xml:space="preserve">Мир Наизнанку ( Часть 2 ) - Индия</t>
  </si>
  <si>
    <t xml:space="preserve">Мир Наизнанку. Непал</t>
  </si>
  <si>
    <t xml:space="preserve">Мир Наизнанку. Япония</t>
  </si>
  <si>
    <t xml:space="preserve">Мифы Древней Греции</t>
  </si>
  <si>
    <t xml:space="preserve">Мое советское + Мое родное детство</t>
  </si>
  <si>
    <t xml:space="preserve">Мое Советское Детство, Юность, Молодость, Новый Год</t>
  </si>
  <si>
    <t xml:space="preserve">Мой серебряный шар ( Виталий Вульф )</t>
  </si>
  <si>
    <t xml:space="preserve">Виталий Вульф</t>
  </si>
  <si>
    <t xml:space="preserve">Намедни</t>
  </si>
  <si>
    <t xml:space="preserve">Наполеон</t>
  </si>
  <si>
    <t xml:space="preserve">Наполеон - Египетская кампания</t>
  </si>
  <si>
    <t xml:space="preserve">Нулевая мировая</t>
  </si>
  <si>
    <t xml:space="preserve">От Руси до  России ( Клим Жуков )</t>
  </si>
  <si>
    <t xml:space="preserve">Парфенов и Познер</t>
  </si>
  <si>
    <t xml:space="preserve">Перевал Дятлова. Конец истории</t>
  </si>
  <si>
    <t xml:space="preserve">Подводная одиссея команды Кусто</t>
  </si>
  <si>
    <t xml:space="preserve">Полиглот Португальский с нуля за 16 часов</t>
  </si>
  <si>
    <t xml:space="preserve">Полиглот. Английский за 16 часов</t>
  </si>
  <si>
    <t xml:space="preserve">Полиглот. Испанский за 16 часов</t>
  </si>
  <si>
    <t xml:space="preserve">Полиглот. Итальянский за 16 часов</t>
  </si>
  <si>
    <t xml:space="preserve">Полиглот. Китайский с нуля за 16 часов</t>
  </si>
  <si>
    <t xml:space="preserve">Полиглот. Немецкий с нуля за 16 часов</t>
  </si>
  <si>
    <t xml:space="preserve">Полиглот. Французский язык за 16 часов </t>
  </si>
  <si>
    <t xml:space="preserve">Помним все. История сражений и вооружения</t>
  </si>
  <si>
    <t xml:space="preserve">Помню блокаду</t>
  </si>
  <si>
    <t xml:space="preserve">Прерафаэлиты - викторианские революционеры</t>
  </si>
  <si>
    <t xml:space="preserve">Прогулки с динозаврами</t>
  </si>
  <si>
    <t xml:space="preserve">Прокурорская проверка</t>
  </si>
  <si>
    <t xml:space="preserve">Рейнтинг Баженова. Закон природы</t>
  </si>
  <si>
    <t xml:space="preserve">Рейнтинг Баженова. Человек для опытов + Могло быть хуже</t>
  </si>
  <si>
    <t xml:space="preserve">Романовы</t>
  </si>
  <si>
    <t xml:space="preserve">Романовы. Царское Дело </t>
  </si>
  <si>
    <t xml:space="preserve">Российская империя</t>
  </si>
  <si>
    <t xml:space="preserve">Россия от края до края</t>
  </si>
  <si>
    <t xml:space="preserve">Русские цари ( 10 фильмов ). Александра Панченко</t>
  </si>
  <si>
    <t xml:space="preserve">Русский север 2. Беломорье</t>
  </si>
  <si>
    <t xml:space="preserve">Рюрик. Потерянная быль</t>
  </si>
  <si>
    <t xml:space="preserve">Рюриковичи</t>
  </si>
  <si>
    <t xml:space="preserve">Самые. Самые. Самые: Проект Владимира Познера и Ивана Урганта</t>
  </si>
  <si>
    <t xml:space="preserve">Санкт-Петербург и Пригороды. ( Видовой фильм )</t>
  </si>
  <si>
    <t xml:space="preserve">Следствие вели... с Леонидом Каневским ( Часть 1 )</t>
  </si>
  <si>
    <t xml:space="preserve">Следствие вели... с Леонидом Каневским ( Часть 2 )</t>
  </si>
  <si>
    <t xml:space="preserve">Страна Советов. Забытые вожди</t>
  </si>
  <si>
    <t xml:space="preserve">Стрелковое оружие второй мировой</t>
  </si>
  <si>
    <t xml:space="preserve">Суперсерия 1974 Канада-СССP</t>
  </si>
  <si>
    <t xml:space="preserve">СССР-Канада хоккей</t>
  </si>
  <si>
    <t xml:space="preserve">Суперсерия 72</t>
  </si>
  <si>
    <t xml:space="preserve">Тайна Британских замков</t>
  </si>
  <si>
    <t xml:space="preserve">Тайны нашего кино ( Часть 1 )</t>
  </si>
  <si>
    <t xml:space="preserve">Тайны нашего кино ( Часть 2 )</t>
  </si>
  <si>
    <t xml:space="preserve">Тайны Чапман ( 2018 )</t>
  </si>
  <si>
    <t xml:space="preserve">Танки / Tanks! ( Cromwell Productions ) </t>
  </si>
  <si>
    <t xml:space="preserve">Тридцатые в цвете</t>
  </si>
  <si>
    <t xml:space="preserve">Хроники военного времени</t>
  </si>
  <si>
    <t xml:space="preserve">Хроники Третьего Рейха</t>
  </si>
  <si>
    <t xml:space="preserve">Цвет нации</t>
  </si>
  <si>
    <t xml:space="preserve">Человечество: История всех нас</t>
  </si>
  <si>
    <t xml:space="preserve">Чтобы помнили ( Часть 1 )</t>
  </si>
  <si>
    <t xml:space="preserve">Чтобы помнили ( Часть 2 )</t>
  </si>
  <si>
    <t xml:space="preserve">Чтобы помнили ( Часть 3 )</t>
  </si>
  <si>
    <t xml:space="preserve">Эдвард Радзинский. Том 1</t>
  </si>
  <si>
    <t xml:space="preserve">Эдвард Радзинский. Том 2</t>
  </si>
  <si>
    <t xml:space="preserve">Экспедиции Джеймса Кэмерона 2015</t>
  </si>
  <si>
    <t xml:space="preserve">Артур и минипуты 3 в 1</t>
  </si>
  <si>
    <t xml:space="preserve">Зарубежный  сборник мультиков</t>
  </si>
  <si>
    <t xml:space="preserve">3 в 1</t>
  </si>
  <si>
    <t xml:space="preserve">Балто 3 в 1</t>
  </si>
  <si>
    <t xml:space="preserve">Босс-Молокос 2в1</t>
  </si>
  <si>
    <t xml:space="preserve">2 в 1</t>
  </si>
  <si>
    <t xml:space="preserve">В поисках Немо и Дори 2 в 1</t>
  </si>
  <si>
    <t xml:space="preserve">Весь Мадагаскар. 8 в 2</t>
  </si>
  <si>
    <t xml:space="preserve"> 8 в 2</t>
  </si>
  <si>
    <t xml:space="preserve">Вокруг света за 80 дней ( Мультсериал )</t>
  </si>
  <si>
    <t xml:space="preserve">Гадкий Я и Миньоны 4 в 1</t>
  </si>
  <si>
    <t xml:space="preserve">4 в 1</t>
  </si>
  <si>
    <t xml:space="preserve">Гарфильд 2 в 1</t>
  </si>
  <si>
    <t xml:space="preserve">Драконы - Гонки по краю ( 4 сезон )</t>
  </si>
  <si>
    <t xml:space="preserve">Драконы и всадники Олуха ( 1 сезон )</t>
  </si>
  <si>
    <t xml:space="preserve">Драконы: Гонка по краю ( 3 сезон )</t>
  </si>
  <si>
    <t xml:space="preserve">Драконы: Защитники Олуха ( 2 сезон )</t>
  </si>
  <si>
    <t xml:space="preserve">Звездные войны: Повстанцы ( 1 сезон )</t>
  </si>
  <si>
    <t xml:space="preserve">Звездные войны: Повстанцы ( 2 сезон ) </t>
  </si>
  <si>
    <t xml:space="preserve">Звездные войны: Повстанцы ( 3 сезон )</t>
  </si>
  <si>
    <t xml:space="preserve">Звездные войны: Повстанцы ( 4 сезон )</t>
  </si>
  <si>
    <t xml:space="preserve">История Игрушек 3 в 1</t>
  </si>
  <si>
    <t xml:space="preserve">Как приручить дракона 3 в 1 </t>
  </si>
  <si>
    <t xml:space="preserve">Король Лев 3 в 1</t>
  </si>
  <si>
    <t xml:space="preserve">Корпорация монстров + Университет монстров</t>
  </si>
  <si>
    <t xml:space="preserve">Красавица и чудовище 3 в 1</t>
  </si>
  <si>
    <t xml:space="preserve">Леди Баг и Супер Кот ( 2 сезон )</t>
  </si>
  <si>
    <t xml:space="preserve">Ледниковый период 5 в 1</t>
  </si>
  <si>
    <t xml:space="preserve">5 в 1</t>
  </si>
  <si>
    <t xml:space="preserve">Монстры на Каникулах 3 в 1</t>
  </si>
  <si>
    <t xml:space="preserve">Приключения Крота ( 01-63 ) 1957-2002</t>
  </si>
  <si>
    <t xml:space="preserve">Рио 2 в 1</t>
  </si>
  <si>
    <t xml:space="preserve">Робокар Поли</t>
  </si>
  <si>
    <t xml:space="preserve">Русалочка ( Все серии )</t>
  </si>
  <si>
    <t xml:space="preserve">Мультсериал все серии</t>
  </si>
  <si>
    <t xml:space="preserve">Самолеты 2 в 1</t>
  </si>
  <si>
    <t xml:space="preserve">Снежная Королева 4 в 1</t>
  </si>
  <si>
    <t xml:space="preserve">София Прекрасная</t>
  </si>
  <si>
    <t xml:space="preserve">Суперсемейка 2 в 1</t>
  </si>
  <si>
    <t xml:space="preserve">Тайная жизнь домашних животных 2 в 1</t>
  </si>
  <si>
    <t xml:space="preserve">Тачки 4 в 1</t>
  </si>
  <si>
    <t xml:space="preserve">Тролли 3 в 1</t>
  </si>
  <si>
    <t xml:space="preserve">Укрась прощальное утро цветами обещания + Мэри и ведьмин цветок</t>
  </si>
  <si>
    <t xml:space="preserve">Феи. Коллекция мультфильмов 8 в 1</t>
  </si>
  <si>
    <t xml:space="preserve">8 в 1</t>
  </si>
  <si>
    <t xml:space="preserve">Холодное Сердце 2 в 1</t>
  </si>
  <si>
    <t xml:space="preserve">Холодное сердце 3 в 1</t>
  </si>
  <si>
    <t xml:space="preserve">100% Волк</t>
  </si>
  <si>
    <t xml:space="preserve">Зарубежный мультик</t>
  </si>
  <si>
    <t xml:space="preserve">Айнбо. Сердце Амазонии</t>
  </si>
  <si>
    <t xml:space="preserve">Академия магии</t>
  </si>
  <si>
    <t xml:space="preserve">Академия монстров</t>
  </si>
  <si>
    <t xml:space="preserve">Босс-Молокос 2 </t>
  </si>
  <si>
    <t xml:space="preserve">В поисках Нэмо</t>
  </si>
  <si>
    <t xml:space="preserve">ВаллИ</t>
  </si>
  <si>
    <t xml:space="preserve">Вверх</t>
  </si>
  <si>
    <t xml:space="preserve">Ветер Крепчал</t>
  </si>
  <si>
    <t xml:space="preserve">Анимэ Хао Миядзаяки</t>
  </si>
  <si>
    <t xml:space="preserve">Волшебный дракон</t>
  </si>
  <si>
    <t xml:space="preserve">Волшебный Парк Джун</t>
  </si>
  <si>
    <t xml:space="preserve">Вольт</t>
  </si>
  <si>
    <t xml:space="preserve">Ганзель, Гретель и Агентство Магии</t>
  </si>
  <si>
    <t xml:space="preserve">Головоломка</t>
  </si>
  <si>
    <t xml:space="preserve">Древо желаний</t>
  </si>
  <si>
    <t xml:space="preserve">Душа</t>
  </si>
  <si>
    <t xml:space="preserve">Елена - принцесса Авалора</t>
  </si>
  <si>
    <t xml:space="preserve">Зак Шторм</t>
  </si>
  <si>
    <t xml:space="preserve">Зверополис</t>
  </si>
  <si>
    <t xml:space="preserve">Как приручить дракона - Возвращение домой</t>
  </si>
  <si>
    <t xml:space="preserve">Королевский корги</t>
  </si>
  <si>
    <t xml:space="preserve">Космический джем: Новое поколение 2в1</t>
  </si>
  <si>
    <t xml:space="preserve">Кролик Питер 2в1</t>
  </si>
  <si>
    <t xml:space="preserve">Легенды Ночных Стражей</t>
  </si>
  <si>
    <t xml:space="preserve">Лука</t>
  </si>
  <si>
    <t xml:space="preserve">Мини Макс</t>
  </si>
  <si>
    <t xml:space="preserve">Мир Юрского периода</t>
  </si>
  <si>
    <t xml:space="preserve">Моана</t>
  </si>
  <si>
    <t xml:space="preserve">От винта 2 </t>
  </si>
  <si>
    <t xml:space="preserve">Охотники на Троллей: Восстание Титанов</t>
  </si>
  <si>
    <t xml:space="preserve">Полярный Экспресс</t>
  </si>
  <si>
    <t xml:space="preserve">Приключения Паддингтона</t>
  </si>
  <si>
    <t xml:space="preserve">Псы под прикрытием</t>
  </si>
  <si>
    <t xml:space="preserve">Ральф</t>
  </si>
  <si>
    <t xml:space="preserve">Рапунцель: Запутанная история</t>
  </si>
  <si>
    <t xml:space="preserve">Рататуй</t>
  </si>
  <si>
    <t xml:space="preserve">Робинзон Крузо: Очень обитаемый остров</t>
  </si>
  <si>
    <t xml:space="preserve">Рок ДОГ 2в1</t>
  </si>
  <si>
    <t xml:space="preserve">Семейка Крудс 2 - Новоселье</t>
  </si>
  <si>
    <t xml:space="preserve">Скрестив мечи</t>
  </si>
  <si>
    <t xml:space="preserve">Скуби-Ду</t>
  </si>
  <si>
    <t xml:space="preserve">Смолфут</t>
  </si>
  <si>
    <t xml:space="preserve">Союз зверей 2 - Спасение двуногих</t>
  </si>
  <si>
    <t xml:space="preserve">Спирит</t>
  </si>
  <si>
    <t xml:space="preserve">Спирит непокорный</t>
  </si>
  <si>
    <t xml:space="preserve">Суперсемейка</t>
  </si>
  <si>
    <t xml:space="preserve">Тайна долины Фонарей</t>
  </si>
  <si>
    <t xml:space="preserve">Тайная жизнь домашних животных</t>
  </si>
  <si>
    <t xml:space="preserve">Тайная жизнь домашних животных 2</t>
  </si>
  <si>
    <t xml:space="preserve">Творцы снов</t>
  </si>
  <si>
    <t xml:space="preserve">Тролли</t>
  </si>
  <si>
    <t xml:space="preserve">Тролли. Мировой тур</t>
  </si>
  <si>
    <t xml:space="preserve">Урфин Джюс возвращается</t>
  </si>
  <si>
    <t xml:space="preserve">Холодное сердце</t>
  </si>
  <si>
    <t xml:space="preserve">Хороший динозавр</t>
  </si>
  <si>
    <t xml:space="preserve">Храбрая сердцем</t>
  </si>
  <si>
    <t xml:space="preserve">Хребет дьявола </t>
  </si>
  <si>
    <t xml:space="preserve">Щенячий патруль - скорей спешим на помощь</t>
  </si>
  <si>
    <t xml:space="preserve">K-9: Собачья работа 3 в 1</t>
  </si>
  <si>
    <t xml:space="preserve">Зарубежный сборник</t>
  </si>
  <si>
    <t xml:space="preserve">Mortal Kombat  2 в 1</t>
  </si>
  <si>
    <t xml:space="preserve">Notre Dame De Paris. 4 в 1</t>
  </si>
  <si>
    <t xml:space="preserve">Агата 3в1</t>
  </si>
  <si>
    <t xml:space="preserve">Алиса в стране чудес + Алиса в Зазеркалье</t>
  </si>
  <si>
    <t xml:space="preserve">Американский пирог ( Антология )</t>
  </si>
  <si>
    <t xml:space="preserve">Анжелика - Коллеция 5 в 1</t>
  </si>
  <si>
    <t xml:space="preserve">Антология Польского Кино</t>
  </si>
  <si>
    <t xml:space="preserve">Антология Польского Кино 2</t>
  </si>
  <si>
    <t xml:space="preserve">Антология Польского Кино 3</t>
  </si>
  <si>
    <t xml:space="preserve">Астрал 4 в 1</t>
  </si>
  <si>
    <t xml:space="preserve">Бегущий в лабиринте 3 в 1</t>
  </si>
  <si>
    <t xml:space="preserve">Бегущий по лезвию 2в1</t>
  </si>
  <si>
    <t xml:space="preserve">Безумный Макс 4 в 1</t>
  </si>
  <si>
    <t xml:space="preserve">Бетховен 5 в 1</t>
  </si>
  <si>
    <t xml:space="preserve">Битва Титанов 2 в 1 </t>
  </si>
  <si>
    <t xml:space="preserve">Бриджет Джонс 3 в 1</t>
  </si>
  <si>
    <t xml:space="preserve">Бэтмен ( Часть 1 )</t>
  </si>
  <si>
    <t xml:space="preserve">Бэтмен ( Часть 2 )</t>
  </si>
  <si>
    <t xml:space="preserve">Восставшие из ада 9 в 1</t>
  </si>
  <si>
    <t xml:space="preserve">9 в 1</t>
  </si>
  <si>
    <t xml:space="preserve">Восточный Ветер 4 в 1</t>
  </si>
  <si>
    <t xml:space="preserve">Встреча выпускников 2 в 1</t>
  </si>
  <si>
    <t xml:space="preserve">2в1</t>
  </si>
  <si>
    <t xml:space="preserve">Ганнибал Лектер 4 в 1</t>
  </si>
  <si>
    <t xml:space="preserve">Годзила 2 в 1</t>
  </si>
  <si>
    <t xml:space="preserve">Голодные игры 4 в 1</t>
  </si>
  <si>
    <t xml:space="preserve">Горец. Коллекция 4 в 1</t>
  </si>
  <si>
    <t xml:space="preserve">Девушка с татуировкой дракона 4 в 1</t>
  </si>
  <si>
    <t xml:space="preserve">Дети Шпионов 4 в 1</t>
  </si>
  <si>
    <t xml:space="preserve">Джейсон Борн 5 в 1</t>
  </si>
  <si>
    <t xml:space="preserve">Джек Ричер 2 в 1 </t>
  </si>
  <si>
    <t xml:space="preserve">Джиперс Криперс 3 в 1</t>
  </si>
  <si>
    <t xml:space="preserve">Джон Уик 3 в 1</t>
  </si>
  <si>
    <t xml:space="preserve">Джуманджи 2 в 1</t>
  </si>
  <si>
    <t xml:space="preserve">Доктор Дулитл 3 в 1</t>
  </si>
  <si>
    <t xml:space="preserve">Дрожь Земли 6 в 1</t>
  </si>
  <si>
    <t xml:space="preserve">6 в 1</t>
  </si>
  <si>
    <t xml:space="preserve">Железный человек 3 в 1</t>
  </si>
  <si>
    <t xml:space="preserve">Звонок 3 в 1</t>
  </si>
  <si>
    <t xml:space="preserve">Зловещие мертвецы 3 в 1</t>
  </si>
  <si>
    <t xml:space="preserve">Зубастики 4 в 1</t>
  </si>
  <si>
    <t xml:space="preserve">Иллюзия обмана 2 в 1</t>
  </si>
  <si>
    <t xml:space="preserve">Индиана Джонс 4 в 1</t>
  </si>
  <si>
    <t xml:space="preserve">Ип Ман 5 в 1</t>
  </si>
  <si>
    <t xml:space="preserve">Каспер 3 в 1</t>
  </si>
  <si>
    <t xml:space="preserve">Кино про Лошадей. Выпуск 1 </t>
  </si>
  <si>
    <t xml:space="preserve">Кино про Лошадей. Выпуск 2 </t>
  </si>
  <si>
    <t xml:space="preserve">Кино про Лошадей. Выпуск 3 </t>
  </si>
  <si>
    <t xml:space="preserve">Кладбище домашних животных 3 в 1</t>
  </si>
  <si>
    <t xml:space="preserve">Код да Винчи 3 в 1 </t>
  </si>
  <si>
    <t xml:space="preserve">Кошмар на улице вязов 8 в 1</t>
  </si>
  <si>
    <t xml:space="preserve">Кошмар перед Рождеством + Труп Невесты</t>
  </si>
  <si>
    <t xml:space="preserve">Красавица и Чудовище 2 в 1 ( 2014-2017 )</t>
  </si>
  <si>
    <t xml:space="preserve">Крепкий Орешек 5 в 1</t>
  </si>
  <si>
    <t xml:space="preserve">Крестный Отец 3 в 1</t>
  </si>
  <si>
    <t xml:space="preserve">Крокодил Данди 3 в 1</t>
  </si>
  <si>
    <t xml:space="preserve">Куб  3 в 1</t>
  </si>
  <si>
    <t xml:space="preserve">Лепрекон 6 в 1 </t>
  </si>
  <si>
    <t xml:space="preserve">Маска Зорро + Легенда Зорро</t>
  </si>
  <si>
    <t xml:space="preserve">Матрица 3 в 1</t>
  </si>
  <si>
    <t xml:space="preserve">Мир Юрского периода 2 в 1</t>
  </si>
  <si>
    <t xml:space="preserve">Мистер Питкин</t>
  </si>
  <si>
    <t xml:space="preserve">Моя ужасная няня 2 в 1</t>
  </si>
  <si>
    <t xml:space="preserve">Мстители 3 в 1</t>
  </si>
  <si>
    <t xml:space="preserve">Мумия 3 в 1</t>
  </si>
  <si>
    <t xml:space="preserve">Назад в будущее 3 в 1</t>
  </si>
  <si>
    <t xml:space="preserve">Неоспоримый 4 в 1</t>
  </si>
  <si>
    <t xml:space="preserve">Нимфоманка 2 в 1</t>
  </si>
  <si>
    <t xml:space="preserve">Ночь в музее 3 в 1</t>
  </si>
  <si>
    <t xml:space="preserve">Обитель зла - Антология ( 2002-2016 )</t>
  </si>
  <si>
    <t xml:space="preserve">Один дома 5 в 1</t>
  </si>
  <si>
    <t xml:space="preserve">Омен 4 в 1</t>
  </si>
  <si>
    <t xml:space="preserve">ОНО 3 в1</t>
  </si>
  <si>
    <t xml:space="preserve">От заката до рассвета 3 в 1</t>
  </si>
  <si>
    <t xml:space="preserve">Охотники за приведениями 3 в 1</t>
  </si>
  <si>
    <t xml:space="preserve">Очень страшное кино 5 в 1 </t>
  </si>
  <si>
    <t xml:space="preserve">Парк Юрского периода 3 в 1</t>
  </si>
  <si>
    <t xml:space="preserve">Перевозчик 4 в 1</t>
  </si>
  <si>
    <t xml:space="preserve">Перси Джексон 2 в 1</t>
  </si>
  <si>
    <t xml:space="preserve">Пила 8 в 1</t>
  </si>
  <si>
    <t xml:space="preserve">План Побега 3 в 1</t>
  </si>
  <si>
    <t xml:space="preserve">Поворот не туда 7 в 1</t>
  </si>
  <si>
    <t xml:space="preserve">7 в 1</t>
  </si>
  <si>
    <t xml:space="preserve">Поездка в Америку 2 в 1</t>
  </si>
  <si>
    <t xml:space="preserve">Призрачный гонщик 2 в 1</t>
  </si>
  <si>
    <t xml:space="preserve">Пришельцы 4 в 1</t>
  </si>
  <si>
    <t xml:space="preserve">Пробуждающая совесть 2 в 1</t>
  </si>
  <si>
    <t xml:space="preserve">Проклятье Аннабель 3 в 1</t>
  </si>
  <si>
    <t xml:space="preserve">Пункт назначения 5 в 1</t>
  </si>
  <si>
    <t xml:space="preserve">Путешествие к центру земли 2 в 1</t>
  </si>
  <si>
    <t xml:space="preserve">Пятьдесят оттенков 3 в 1</t>
  </si>
  <si>
    <t xml:space="preserve">Риддик 3 в 1</t>
  </si>
  <si>
    <t xml:space="preserve">Рождественские хроники 2 в 1</t>
  </si>
  <si>
    <t xml:space="preserve">Роман с камнем. Жемчужина нила 2 в 1</t>
  </si>
  <si>
    <t xml:space="preserve">Секс в большом городе 2в1</t>
  </si>
  <si>
    <t xml:space="preserve">Семейка Аддамс 3 в 1</t>
  </si>
  <si>
    <t xml:space="preserve">Смертельное оружие 4 в 1</t>
  </si>
  <si>
    <t xml:space="preserve">Сокровище нации 2 в 1</t>
  </si>
  <si>
    <t xml:space="preserve">Спуск 2 в 1</t>
  </si>
  <si>
    <t xml:space="preserve">Стартрек 3 в 1</t>
  </si>
  <si>
    <t xml:space="preserve">Стражи Галактики 2 в 1</t>
  </si>
  <si>
    <t xml:space="preserve">Сумерки Антология</t>
  </si>
  <si>
    <t xml:space="preserve">Таймлесс 3 в 1 </t>
  </si>
  <si>
    <t xml:space="preserve">Такси 5 в 1</t>
  </si>
  <si>
    <t xml:space="preserve">Терминатор 5 в 1</t>
  </si>
  <si>
    <t xml:space="preserve">Тихое место 2 в 1</t>
  </si>
  <si>
    <t xml:space="preserve">Тихоокеанский рубеж 2 в 1</t>
  </si>
  <si>
    <t xml:space="preserve">Тор 3 в 1</t>
  </si>
  <si>
    <t xml:space="preserve">Трансформеры 5 в 1  </t>
  </si>
  <si>
    <t xml:space="preserve">Три метра над уровнем неба 2 в 1</t>
  </si>
  <si>
    <t xml:space="preserve">Убить Билла 2 в 1</t>
  </si>
  <si>
    <t xml:space="preserve">Убрать перископ 2 в 1 </t>
  </si>
  <si>
    <t xml:space="preserve">Фантастические твари 2 в 1</t>
  </si>
  <si>
    <t xml:space="preserve">Халк 2 в 1</t>
  </si>
  <si>
    <t xml:space="preserve">Хищник. Полное собрание</t>
  </si>
  <si>
    <t xml:space="preserve">Хищник. Темные века 3 в 1</t>
  </si>
  <si>
    <t xml:space="preserve">Хроники Нарнии 3 в 1</t>
  </si>
  <si>
    <t xml:space="preserve">Царь Скорпионов 4 в 1</t>
  </si>
  <si>
    <t xml:space="preserve">Черепашки - нинзя 2 в 1</t>
  </si>
  <si>
    <t xml:space="preserve">Чернокнижник 3 в 1</t>
  </si>
  <si>
    <t xml:space="preserve">Чудо Женщина 2 в 1 </t>
  </si>
  <si>
    <t xml:space="preserve">Шаг вперед 5 в 1</t>
  </si>
  <si>
    <t xml:space="preserve">Шерлок Холмс 2 в 1</t>
  </si>
  <si>
    <t xml:space="preserve">Эльвира, Повелительница Тьмы 2 в 1</t>
  </si>
  <si>
    <t xml:space="preserve">Зарубежный сериал</t>
  </si>
  <si>
    <t xml:space="preserve">Аббатство Даунтон ( 1-4 сезон )</t>
  </si>
  <si>
    <t xml:space="preserve">Аббатство Даунтон ( 5 сезон )</t>
  </si>
  <si>
    <t xml:space="preserve">Аббатство Даунтон ( 6 сезон )</t>
  </si>
  <si>
    <t xml:space="preserve">Альф ( 1-4 сезон )</t>
  </si>
  <si>
    <t xml:space="preserve">Юмористический</t>
  </si>
  <si>
    <t xml:space="preserve">Американская история ужасов ( 1-3 сезон )</t>
  </si>
  <si>
    <t xml:space="preserve">Американская история ужасов ( 5 сезон )</t>
  </si>
  <si>
    <t xml:space="preserve">Багровые реки ( 1 сезон )</t>
  </si>
  <si>
    <t xml:space="preserve">Белгравия ( 1 сезон )</t>
  </si>
  <si>
    <t xml:space="preserve">Бержерак ( 1-3 сезон )</t>
  </si>
  <si>
    <t xml:space="preserve">Бержерак ( 4-7 сезон )</t>
  </si>
  <si>
    <t xml:space="preserve">Благие знамения</t>
  </si>
  <si>
    <t xml:space="preserve">Большая маленькая ложь ( 1 сезон )</t>
  </si>
  <si>
    <t xml:space="preserve">Бумажный Дом ( 1 сезон )</t>
  </si>
  <si>
    <t xml:space="preserve">Бумажный дом ( 2 сезон )</t>
  </si>
  <si>
    <t xml:space="preserve">Бумажный дом ( 4 сезон )</t>
  </si>
  <si>
    <t xml:space="preserve">В ночь</t>
  </si>
  <si>
    <t xml:space="preserve">В поле зрения ( 1-2 сезон )</t>
  </si>
  <si>
    <t xml:space="preserve">В пустыне смерти ( 1 сезон )</t>
  </si>
  <si>
    <t xml:space="preserve">Валландер ( 1-4 сезон )</t>
  </si>
  <si>
    <t xml:space="preserve">Ведьмак</t>
  </si>
  <si>
    <t xml:space="preserve">Фэнтези</t>
  </si>
  <si>
    <t xml:space="preserve">Вера ( 1-2 сезон )</t>
  </si>
  <si>
    <t xml:space="preserve">Вера ( 3-5 сезон )</t>
  </si>
  <si>
    <t xml:space="preserve">Вера ( 6 сезон )</t>
  </si>
  <si>
    <t xml:space="preserve">Вера ( 7 сезон )</t>
  </si>
  <si>
    <t xml:space="preserve">Вера ( 8 сезон )</t>
  </si>
  <si>
    <t xml:space="preserve">Вера ( 9 сезон )</t>
  </si>
  <si>
    <t xml:space="preserve">Видеть ( 1 сезон )</t>
  </si>
  <si>
    <t xml:space="preserve">Видоизмененный углерод ( 1 сезон )</t>
  </si>
  <si>
    <t xml:space="preserve">Видоизменённый углерод ( 2 сезон )</t>
  </si>
  <si>
    <t xml:space="preserve">Викинги ( 2 сезон )</t>
  </si>
  <si>
    <t xml:space="preserve">Викинги ( 3 сезон )</t>
  </si>
  <si>
    <t xml:space="preserve">Виолетта 53-82 серии</t>
  </si>
  <si>
    <t xml:space="preserve">DISNEY  канал</t>
  </si>
  <si>
    <t xml:space="preserve">Во все тяжкие ( 1-4 сезон )</t>
  </si>
  <si>
    <t xml:space="preserve">Во все тяжкие ( 5 сезон )</t>
  </si>
  <si>
    <t xml:space="preserve">Геракл ( Часть 1 )</t>
  </si>
  <si>
    <t xml:space="preserve">Геракл ( Часть 2 )</t>
  </si>
  <si>
    <t xml:space="preserve">Гранд Отель  ( 1-3 сезон )</t>
  </si>
  <si>
    <t xml:space="preserve">Гранчестер ( 1 сезон )</t>
  </si>
  <si>
    <t xml:space="preserve">Гранчестер ( 2 сезон )</t>
  </si>
  <si>
    <t xml:space="preserve">Гранчестер ( 3 сезон )</t>
  </si>
  <si>
    <t xml:space="preserve">Гранчестер ( 4 сезон )</t>
  </si>
  <si>
    <t xml:space="preserve">Гром в Раю</t>
  </si>
  <si>
    <t xml:space="preserve">Детектив Нэш Бриджес ( Часть 1 )</t>
  </si>
  <si>
    <t xml:space="preserve">Детективный ( 1-3 сезон )</t>
  </si>
  <si>
    <t xml:space="preserve">Детектив Нэш Бриджес ( Часть 2 )</t>
  </si>
  <si>
    <t xml:space="preserve">Детективный ( 4-6 сезон )</t>
  </si>
  <si>
    <t xml:space="preserve">Детективное агентство Лунный свет ( Часть 1 )</t>
  </si>
  <si>
    <t xml:space="preserve">Детективное агентство Лунный свет ( Часть 2 )</t>
  </si>
  <si>
    <t xml:space="preserve">Дживс и Вустер ( 1-4 сезон )</t>
  </si>
  <si>
    <t xml:space="preserve">Династия ( 2-3 сезон )</t>
  </si>
  <si>
    <t xml:space="preserve">Исторический</t>
  </si>
  <si>
    <t xml:space="preserve">Династия ( 4-5 сезон )</t>
  </si>
  <si>
    <t xml:space="preserve">Династия ( 6-7 сезон )</t>
  </si>
  <si>
    <t xml:space="preserve">Династия ( 8-9 сезон )</t>
  </si>
  <si>
    <t xml:space="preserve">Древние ( 1 сезон )</t>
  </si>
  <si>
    <t xml:space="preserve">Первородные</t>
  </si>
  <si>
    <t xml:space="preserve">Древние ( 2 сезон )</t>
  </si>
  <si>
    <t xml:space="preserve">Древние ( 3 сезон )</t>
  </si>
  <si>
    <t xml:space="preserve">Жестокие тайны Лондона ( 1-4 сезон )</t>
  </si>
  <si>
    <t xml:space="preserve">Загадочные убийства Агаты Кристи</t>
  </si>
  <si>
    <t xml:space="preserve">Загадочные убийства Агаты Кристи ( 1-3 сезон )</t>
  </si>
  <si>
    <t xml:space="preserve">Заточенные кепки  ( 4 сезон )</t>
  </si>
  <si>
    <t xml:space="preserve">Заточенные кепки ( 2 сезон )</t>
  </si>
  <si>
    <t xml:space="preserve">Острые козырьки</t>
  </si>
  <si>
    <t xml:space="preserve">Заточенные кепки ( 3 сезон )</t>
  </si>
  <si>
    <t xml:space="preserve">Звёздный путь: Дискавери</t>
  </si>
  <si>
    <t xml:space="preserve">Зена - Королева воинов. Часть 1</t>
  </si>
  <si>
    <t xml:space="preserve">Зена - Королева воинов. Часть 2</t>
  </si>
  <si>
    <t xml:space="preserve">И повсюду тлеют пожары ( 1 сезон )</t>
  </si>
  <si>
    <t xml:space="preserve">Игра Престолов ( 8 сезон )</t>
  </si>
  <si>
    <t xml:space="preserve">Изабелла ( 1 сезон )</t>
  </si>
  <si>
    <t xml:space="preserve">Изабелла ( 2 сезон )</t>
  </si>
  <si>
    <t xml:space="preserve">Индевор ( 1 сезон )</t>
  </si>
  <si>
    <t xml:space="preserve">Индевор ( 2 сезон )</t>
  </si>
  <si>
    <t xml:space="preserve">Индевор ( 3 сезон )</t>
  </si>
  <si>
    <t xml:space="preserve">Индевор ( 4 сезон )</t>
  </si>
  <si>
    <t xml:space="preserve">Индевор ( 5 сезон )</t>
  </si>
  <si>
    <t xml:space="preserve">Индевор ( 6 сезон )</t>
  </si>
  <si>
    <t xml:space="preserve">Инспектор Линли ( 1-3 сезон )</t>
  </si>
  <si>
    <t xml:space="preserve">Инспектор Линли ( 4-6 сезон )</t>
  </si>
  <si>
    <t xml:space="preserve">Инспектор Льюис  ( 1-4 сезон )</t>
  </si>
  <si>
    <t xml:space="preserve">Детектив</t>
  </si>
  <si>
    <t xml:space="preserve">Инспектор Льюис  ( 5-7 сезон )</t>
  </si>
  <si>
    <t xml:space="preserve">Инспектор Льюис  ( 8-9 сезон )</t>
  </si>
  <si>
    <t xml:space="preserve">Инспектор Морс ( 1-4 сезон )</t>
  </si>
  <si>
    <t xml:space="preserve">Детективный</t>
  </si>
  <si>
    <t xml:space="preserve">Инспектор Морс ( 5-7 сезон )</t>
  </si>
  <si>
    <t xml:space="preserve">Карточный домик ( 1-2 сезон )</t>
  </si>
  <si>
    <t xml:space="preserve">Карточный домик ( 3 сезон )</t>
  </si>
  <si>
    <t xml:space="preserve">Карточный домик ( 4 сезон )</t>
  </si>
  <si>
    <t xml:space="preserve">Карточный домик ( 5 сезон )</t>
  </si>
  <si>
    <t xml:space="preserve">Космические войска</t>
  </si>
  <si>
    <t xml:space="preserve">Кости ( 10 сезон )</t>
  </si>
  <si>
    <t xml:space="preserve">Легавый ( 1-2 сезон )</t>
  </si>
  <si>
    <t xml:space="preserve">Леди детектив. Фрайни Фишер ( 1-2 сезон )</t>
  </si>
  <si>
    <t xml:space="preserve">Леди-детектив. Фрайни Фишер ( 3 сезон ) </t>
  </si>
  <si>
    <t xml:space="preserve">Лютер ( 5 сезон ) </t>
  </si>
  <si>
    <t xml:space="preserve">Мария Терезия</t>
  </si>
  <si>
    <t xml:space="preserve">Мегрэ</t>
  </si>
  <si>
    <t xml:space="preserve">Мегрэ ( Полное собрание )</t>
  </si>
  <si>
    <t xml:space="preserve">Медичи. Повелители Флоренции ( 1 сезон )</t>
  </si>
  <si>
    <t xml:space="preserve">Менталист ( 7 сезон )</t>
  </si>
  <si>
    <t xml:space="preserve">Миллениум ( 1 сезон )</t>
  </si>
  <si>
    <t xml:space="preserve">Миллиарды ( 1-3 сезон )</t>
  </si>
  <si>
    <t xml:space="preserve">Мисс Марпл BBC</t>
  </si>
  <si>
    <t xml:space="preserve">Мисс Марпл Агаты Кристи ( 1-3 сезон )</t>
  </si>
  <si>
    <t xml:space="preserve">Мисс Марпл Агаты Кристи ( 4-5 сезон )</t>
  </si>
  <si>
    <t xml:space="preserve">Мисс Марпл Агаты Кристи ( 6 сезон )</t>
  </si>
  <si>
    <t xml:space="preserve">Миссис Брэдли расследует ( 1 сезон )</t>
  </si>
  <si>
    <t xml:space="preserve">Мистер Селфридж ( 1-3 сезон )</t>
  </si>
  <si>
    <t xml:space="preserve">Мистер Селфридж ( 4 сезон )</t>
  </si>
  <si>
    <t xml:space="preserve">Молодой папа ( 1 сезон )</t>
  </si>
  <si>
    <t xml:space="preserve">Мост ( 1 сезон )</t>
  </si>
  <si>
    <t xml:space="preserve">Мост ( 3 сезон )</t>
  </si>
  <si>
    <t xml:space="preserve">Муссолини</t>
  </si>
  <si>
    <t xml:space="preserve">Мыслить как преступник ( 11-12 сезон )</t>
  </si>
  <si>
    <t xml:space="preserve">Мыслить как преступник ( 1-2 сезон )</t>
  </si>
  <si>
    <t xml:space="preserve">Мыслить как преступник ( 3-4 сезон )</t>
  </si>
  <si>
    <t xml:space="preserve">Мыслить как преступник ( 5-6 сезон )</t>
  </si>
  <si>
    <t xml:space="preserve">Мыслить как преступник ( 7-8 сезон )</t>
  </si>
  <si>
    <t xml:space="preserve">Мыслить как преступник ( 9-10 сезон )</t>
  </si>
  <si>
    <t xml:space="preserve">Нарко ( 1 сезон )</t>
  </si>
  <si>
    <t xml:space="preserve">Нарко ( 2 сезон )</t>
  </si>
  <si>
    <t xml:space="preserve">Нарко ( 3 сезон )</t>
  </si>
  <si>
    <t xml:space="preserve">Настоящий детектив ( 1 сезон )</t>
  </si>
  <si>
    <t xml:space="preserve">Настоящий детектив ( 2 сезон )</t>
  </si>
  <si>
    <t xml:space="preserve">Настоящий детектив ( 3 сезон )</t>
  </si>
  <si>
    <t xml:space="preserve">Нация Z ( 2 сезон )</t>
  </si>
  <si>
    <t xml:space="preserve">Нация Z ( 3 сезон )</t>
  </si>
  <si>
    <t xml:space="preserve">Николя Де Флок ( 3-6 сезон )</t>
  </si>
  <si>
    <t xml:space="preserve">Новый папа ( 1 сезон )</t>
  </si>
  <si>
    <t xml:space="preserve">Она написала убийство ( 11-12 сезон )</t>
  </si>
  <si>
    <t xml:space="preserve">Она написала убийство ( 1-2 сезон )</t>
  </si>
  <si>
    <t xml:space="preserve">Она написала убийство ( 3-4 сезон )</t>
  </si>
  <si>
    <t xml:space="preserve">Она написала убийство ( 5-6 сезон )</t>
  </si>
  <si>
    <t xml:space="preserve">Она написала убийство ( 7-8 сезон )</t>
  </si>
  <si>
    <t xml:space="preserve">Она написала убийство ( 9-10 сезон )</t>
  </si>
  <si>
    <t xml:space="preserve">Острые козырьки ( 5 сезон )</t>
  </si>
  <si>
    <t xml:space="preserve">Отец Браун  2013 ( 1 сезон )</t>
  </si>
  <si>
    <t xml:space="preserve">Отец Браун  2013 ( 2 сезон )</t>
  </si>
  <si>
    <t xml:space="preserve">Отец Браун ( 3 сезон )</t>
  </si>
  <si>
    <t xml:space="preserve">Отец Браун ( 4 сезон )</t>
  </si>
  <si>
    <t xml:space="preserve">Отец Браун ( 5 сезон )</t>
  </si>
  <si>
    <t xml:space="preserve">Отец Браун ( 6 сезон ) </t>
  </si>
  <si>
    <t xml:space="preserve">Отец Браун ( 7 сезон )</t>
  </si>
  <si>
    <t xml:space="preserve">Отец Браун ( 8 сезон )</t>
  </si>
  <si>
    <t xml:space="preserve">Пенниуорт ( 1 сезон )</t>
  </si>
  <si>
    <t xml:space="preserve">Перевал</t>
  </si>
  <si>
    <t xml:space="preserve">Перри Мейсон ( 1 сезон )</t>
  </si>
  <si>
    <t xml:space="preserve">Перри Мейсон ( 1985-1990 )</t>
  </si>
  <si>
    <t xml:space="preserve">Перри Мейсон ( 1990-1993 )</t>
  </si>
  <si>
    <t xml:space="preserve">Перри Мейсон ( 2 сезон )</t>
  </si>
  <si>
    <t xml:space="preserve">Перри Мейсон ( 3 сезон )</t>
  </si>
  <si>
    <t xml:space="preserve">Перри Мейсон ( 4 сезон )</t>
  </si>
  <si>
    <t xml:space="preserve">Перри Мейсон ( 5 сезон )</t>
  </si>
  <si>
    <t xml:space="preserve">Перри Мейсон ( 6 сезон )</t>
  </si>
  <si>
    <t xml:space="preserve">Перри Мейсон ( 7 сезон )</t>
  </si>
  <si>
    <t xml:space="preserve">Перри Мейсон ( 8 сезон )</t>
  </si>
  <si>
    <t xml:space="preserve">Перри Мейсон ( 9 сезон )</t>
  </si>
  <si>
    <t xml:space="preserve">Петр Великий ( 1986 )</t>
  </si>
  <si>
    <t xml:space="preserve">Исторически</t>
  </si>
  <si>
    <t xml:space="preserve">Подводная лодка ( 2 сезон )</t>
  </si>
  <si>
    <t xml:space="preserve">Полиция Майами ( 1-2 сезон )</t>
  </si>
  <si>
    <t xml:space="preserve">Полиция Майами ( 3-4 сезон )</t>
  </si>
  <si>
    <t xml:space="preserve">Полиция Майами ( 5 сезон )</t>
  </si>
  <si>
    <t xml:space="preserve">Поместье в Индии</t>
  </si>
  <si>
    <t xml:space="preserve">Порох ( 1 сезон )</t>
  </si>
  <si>
    <t xml:space="preserve">Последнее королевство ( 1 сезон )</t>
  </si>
  <si>
    <t xml:space="preserve">Последнее королевство ( 2 сезон )</t>
  </si>
  <si>
    <t xml:space="preserve">Последнее королевство ( 3 сезон )</t>
  </si>
  <si>
    <t xml:space="preserve">Последнее королевство ( 4 сезон )</t>
  </si>
  <si>
    <t xml:space="preserve">Последний корабль ( 1 сезон )</t>
  </si>
  <si>
    <t xml:space="preserve">Последний корабль ( 2 сезон )</t>
  </si>
  <si>
    <t xml:space="preserve">Преступление страсти ( 1 сезон )</t>
  </si>
  <si>
    <t xml:space="preserve">Преступник - Великобритания</t>
  </si>
  <si>
    <t xml:space="preserve">Пуаро Агаты Кристи ( 12 сезон )</t>
  </si>
  <si>
    <t xml:space="preserve">Пуаро Агаты Кристи ( 13 сезон )</t>
  </si>
  <si>
    <t xml:space="preserve">Рассказ служанки ( 1 сезон )</t>
  </si>
  <si>
    <t xml:space="preserve">Рассказ служанки ( 2 сезон )</t>
  </si>
  <si>
    <t xml:space="preserve">Рассказ служанки (3 СЕЗОН)</t>
  </si>
  <si>
    <t xml:space="preserve">Ребус ( 1-4 сезон )</t>
  </si>
  <si>
    <t xml:space="preserve">Розмари и Тайм ( 1-2 сезон )</t>
  </si>
  <si>
    <t xml:space="preserve">Саламандра ( 1-2 сезон )</t>
  </si>
  <si>
    <t xml:space="preserve">Север и Юг</t>
  </si>
  <si>
    <t xml:space="preserve">Патрик Суэйзи, 1985</t>
  </si>
  <si>
    <t xml:space="preserve">Секретные материалы ( 10 сезон )</t>
  </si>
  <si>
    <t xml:space="preserve">Секретные материалы ( 1-2 сезон )</t>
  </si>
  <si>
    <t xml:space="preserve">Секретные материалы ( 3-4 сезон )</t>
  </si>
  <si>
    <t xml:space="preserve">Секретные материалы ( 5-6 сезон )</t>
  </si>
  <si>
    <t xml:space="preserve">Секретные материалы ( 7-8 сезон )</t>
  </si>
  <si>
    <t xml:space="preserve">Секретные материалы ( 9 сезон )</t>
  </si>
  <si>
    <t xml:space="preserve">Секс в большом городе ( 1-3 сезон )</t>
  </si>
  <si>
    <t xml:space="preserve">Секс в большом городе ( 4-6 сезон )</t>
  </si>
  <si>
    <t xml:space="preserve">Смерть в раю ( 1-2 сезон )</t>
  </si>
  <si>
    <t xml:space="preserve">Смерть в раю ( 3 сезон )</t>
  </si>
  <si>
    <t xml:space="preserve">Смерть в раю ( 4 сезон )</t>
  </si>
  <si>
    <t xml:space="preserve">Смерть в раю ( 5 сезон )</t>
  </si>
  <si>
    <t xml:space="preserve">Смерть в раю ( 6 сезон )</t>
  </si>
  <si>
    <t xml:space="preserve">Смерть в раю ( 7 сезон )</t>
  </si>
  <si>
    <t xml:space="preserve">Смерть в раю ( 8 сезон )</t>
  </si>
  <si>
    <t xml:space="preserve">Столпы Земли ( 1 сезон )</t>
  </si>
  <si>
    <t xml:space="preserve">Сэндитон ( 1 сезон )</t>
  </si>
  <si>
    <t xml:space="preserve">Тайна Лауры. Часть 1</t>
  </si>
  <si>
    <t xml:space="preserve">Аргентина</t>
  </si>
  <si>
    <t xml:space="preserve">Тайна Лауры. Часть 2</t>
  </si>
  <si>
    <t xml:space="preserve">Твин Пикс ( 1-2 сезон )</t>
  </si>
  <si>
    <t xml:space="preserve">Тутанхамон ( 1 сезон )</t>
  </si>
  <si>
    <t xml:space="preserve">Удивительная миссис Мейзел (1-2 сезон)</t>
  </si>
  <si>
    <t xml:space="preserve">Христофор Колумб</t>
  </si>
  <si>
    <t xml:space="preserve">Хэппи  ( 2 сезон )</t>
  </si>
  <si>
    <t xml:space="preserve">Царство ( 1 сезон )</t>
  </si>
  <si>
    <t xml:space="preserve">Царство ( 2 сезон )</t>
  </si>
  <si>
    <t xml:space="preserve">Черное зеркало ( 1-2 сезон )</t>
  </si>
  <si>
    <t xml:space="preserve">Черное зеркало ( 3 сезон )</t>
  </si>
  <si>
    <t xml:space="preserve">Черное зеркало ( 4 сезон )</t>
  </si>
  <si>
    <t xml:space="preserve">Черное зеркало ( 5 сезон )</t>
  </si>
  <si>
    <t xml:space="preserve">Черные паруса ( 2 сезон )</t>
  </si>
  <si>
    <t xml:space="preserve">Черные паруса ( 3 сезон )</t>
  </si>
  <si>
    <t xml:space="preserve">Черный список ( 7 сезон )</t>
  </si>
  <si>
    <t xml:space="preserve">Четыре танкиста и собака</t>
  </si>
  <si>
    <t xml:space="preserve">Чужестранка ( 5 сезон )</t>
  </si>
  <si>
    <t xml:space="preserve">Шерлок ( 4 сезон )</t>
  </si>
  <si>
    <t xml:space="preserve">Шпион  ( 1 сезон )</t>
  </si>
  <si>
    <t xml:space="preserve">Штамм ( 1-2 сезон )</t>
  </si>
  <si>
    <t xml:space="preserve">Элементарно ( 1-2 сезон )</t>
  </si>
  <si>
    <t xml:space="preserve">Элементарно ( 3 сезон )</t>
  </si>
  <si>
    <t xml:space="preserve">Зарубежный фильм</t>
  </si>
  <si>
    <t xml:space="preserve">1+1 ( Неприкасаемые )</t>
  </si>
  <si>
    <t xml:space="preserve">7 часов на соблазнение</t>
  </si>
  <si>
    <t xml:space="preserve">А завтра весь мир</t>
  </si>
  <si>
    <t xml:space="preserve">Аббатство Даунтон</t>
  </si>
  <si>
    <t xml:space="preserve">Аватар</t>
  </si>
  <si>
    <t xml:space="preserve">Август</t>
  </si>
  <si>
    <t xml:space="preserve">Агата и смерть</t>
  </si>
  <si>
    <t xml:space="preserve">Аладдин ( 2019 )</t>
  </si>
  <si>
    <t xml:space="preserve">Улучшенный ТS</t>
  </si>
  <si>
    <t xml:space="preserve">Амнезия ( 2019) Режиссёр: Александр Черняев</t>
  </si>
  <si>
    <t xml:space="preserve">Амнезия (2020) Режиссёр: Брайан Ульрих</t>
  </si>
  <si>
    <t xml:space="preserve">Анна и Король</t>
  </si>
  <si>
    <t xml:space="preserve">Арахисовый сокол</t>
  </si>
  <si>
    <t xml:space="preserve">Артемис Фаул</t>
  </si>
  <si>
    <t xml:space="preserve">Асоциальная сеть</t>
  </si>
  <si>
    <t xml:space="preserve">Ассасин - Битва миров</t>
  </si>
  <si>
    <t xml:space="preserve">Афера века</t>
  </si>
  <si>
    <t xml:space="preserve">Афера Оливера твиста</t>
  </si>
  <si>
    <t xml:space="preserve">Афера по-голливудски</t>
  </si>
  <si>
    <t xml:space="preserve">Аферистка</t>
  </si>
  <si>
    <t xml:space="preserve">Аффект</t>
  </si>
  <si>
    <t xml:space="preserve">Бараны</t>
  </si>
  <si>
    <t xml:space="preserve">Барб и Звезда едут в Виста дель Мар</t>
  </si>
  <si>
    <t xml:space="preserve">Башня безмолвия.Темные силы</t>
  </si>
  <si>
    <t xml:space="preserve">Бегущая в Лабиринте</t>
  </si>
  <si>
    <t xml:space="preserve">Без жалости</t>
  </si>
  <si>
    <t xml:space="preserve">Без Резких Движений</t>
  </si>
  <si>
    <t xml:space="preserve">Белый лебедь</t>
  </si>
  <si>
    <t xml:space="preserve">Белый снег </t>
  </si>
  <si>
    <t xml:space="preserve">Белый тигр</t>
  </si>
  <si>
    <t xml:space="preserve">Бесконечнная ночь</t>
  </si>
  <si>
    <t xml:space="preserve">Бесконечность</t>
  </si>
  <si>
    <t xml:space="preserve">Бескрайняя ночь</t>
  </si>
  <si>
    <t xml:space="preserve">Бешенство</t>
  </si>
  <si>
    <t xml:space="preserve">Бладшот</t>
  </si>
  <si>
    <t xml:space="preserve">Блаженство</t>
  </si>
  <si>
    <t xml:space="preserve">Близость</t>
  </si>
  <si>
    <t xml:space="preserve">Боевой робот номер 4</t>
  </si>
  <si>
    <t xml:space="preserve">Бойцовский клуб</t>
  </si>
  <si>
    <t xml:space="preserve">Большой вальс</t>
  </si>
  <si>
    <t xml:space="preserve">Большой Куш</t>
  </si>
  <si>
    <t xml:space="preserve">Большой Лебовски</t>
  </si>
  <si>
    <t xml:space="preserve">Брачная История</t>
  </si>
  <si>
    <t xml:space="preserve">Брешь</t>
  </si>
  <si>
    <t xml:space="preserve">Бродяга Кэнсин - Финал</t>
  </si>
  <si>
    <t xml:space="preserve">Бумажные тигры </t>
  </si>
  <si>
    <t xml:space="preserve">Бывшая</t>
  </si>
  <si>
    <t xml:space="preserve">Бывшая с того света</t>
  </si>
  <si>
    <t xml:space="preserve">В джазе только девушки</t>
  </si>
  <si>
    <t xml:space="preserve">В объятиях лжи</t>
  </si>
  <si>
    <t xml:space="preserve">В плену надежды</t>
  </si>
  <si>
    <t xml:space="preserve">В полночь в Магнолии</t>
  </si>
  <si>
    <t xml:space="preserve">Вам письмо</t>
  </si>
  <si>
    <t xml:space="preserve">Ван Гог. С любовью, Винсент</t>
  </si>
  <si>
    <t xml:space="preserve">Ван Хельсинг</t>
  </si>
  <si>
    <t xml:space="preserve">Ведьмы </t>
  </si>
  <si>
    <t xml:space="preserve">Век Адалин</t>
  </si>
  <si>
    <t xml:space="preserve">Великий</t>
  </si>
  <si>
    <t xml:space="preserve">Великолепная семерка</t>
  </si>
  <si>
    <t xml:space="preserve">Ветренная река</t>
  </si>
  <si>
    <t xml:space="preserve">Вечный свет</t>
  </si>
  <si>
    <t xml:space="preserve">Визит Инспектора</t>
  </si>
  <si>
    <t xml:space="preserve">Виртуоз </t>
  </si>
  <si>
    <t xml:space="preserve">Вместе-Вместе</t>
  </si>
  <si>
    <t xml:space="preserve">Воздушный бой </t>
  </si>
  <si>
    <t xml:space="preserve">Война будущего (Крис Пратт)</t>
  </si>
  <si>
    <t xml:space="preserve">Война под землей </t>
  </si>
  <si>
    <t xml:space="preserve">Волк с Уолл-стрит</t>
  </si>
  <si>
    <t xml:space="preserve">Восемь сотен</t>
  </si>
  <si>
    <t xml:space="preserve">Все мои друзья мертвы </t>
  </si>
  <si>
    <t xml:space="preserve">Все пути ведут в Доннибрук</t>
  </si>
  <si>
    <t xml:space="preserve">Всем парням с любовью</t>
  </si>
  <si>
    <t xml:space="preserve">Выбор Фредерика Фитцелла</t>
  </si>
  <si>
    <t xml:space="preserve">Выживший</t>
  </si>
  <si>
    <t xml:space="preserve">Выпускной</t>
  </si>
  <si>
    <t xml:space="preserve">Выпьем за любовь</t>
  </si>
  <si>
    <t xml:space="preserve">Гарри Поттер и Дары Смерти. Часть 1</t>
  </si>
  <si>
    <t xml:space="preserve">Гарри Поттер и Дары Смерти. Часть 2</t>
  </si>
  <si>
    <t xml:space="preserve">Гарри Поттер и Кубок огня</t>
  </si>
  <si>
    <t xml:space="preserve">Гарри Поттер и Орден Феникса</t>
  </si>
  <si>
    <t xml:space="preserve">Гарри Поттер и Принц-полукровка</t>
  </si>
  <si>
    <t xml:space="preserve">Гарри Поттер и тайная комната</t>
  </si>
  <si>
    <t xml:space="preserve">Гарри Поттер и узник Азкабана</t>
  </si>
  <si>
    <t xml:space="preserve">Гарри Поттер и философский камень</t>
  </si>
  <si>
    <t xml:space="preserve">Гениальное ограбление </t>
  </si>
  <si>
    <t xml:space="preserve">Героические лузеры</t>
  </si>
  <si>
    <t xml:space="preserve">Гипноз</t>
  </si>
  <si>
    <t xml:space="preserve">Гипосомния </t>
  </si>
  <si>
    <t xml:space="preserve">Глории</t>
  </si>
  <si>
    <t xml:space="preserve">Гнев человеческий</t>
  </si>
  <si>
    <t xml:space="preserve">Годзилла против Конга</t>
  </si>
  <si>
    <t xml:space="preserve">Голос за кадром</t>
  </si>
  <si>
    <t xml:space="preserve">Гонки на скорость </t>
  </si>
  <si>
    <t xml:space="preserve">Город мошенников</t>
  </si>
  <si>
    <t xml:space="preserve">Грех</t>
  </si>
  <si>
    <t xml:space="preserve">Гринч - похититель Рождества</t>
  </si>
  <si>
    <t xml:space="preserve">Грязные танцы</t>
  </si>
  <si>
    <t xml:space="preserve">Да боже,да</t>
  </si>
  <si>
    <t xml:space="preserve">Дальний космос </t>
  </si>
  <si>
    <t xml:space="preserve">Дамбо</t>
  </si>
  <si>
    <t xml:space="preserve">Дать дуба в округе Юба</t>
  </si>
  <si>
    <t xml:space="preserve">Двухсотлетний человек</t>
  </si>
  <si>
    <t xml:space="preserve">Девушка в подвале</t>
  </si>
  <si>
    <t xml:space="preserve">Дело Коллини</t>
  </si>
  <si>
    <t xml:space="preserve">Денежная игла</t>
  </si>
  <si>
    <t xml:space="preserve">Денежный самолёт</t>
  </si>
  <si>
    <t xml:space="preserve">День курка</t>
  </si>
  <si>
    <t xml:space="preserve">День сурка</t>
  </si>
  <si>
    <t xml:space="preserve">Джамбо</t>
  </si>
  <si>
    <t xml:space="preserve">Джей и Молчаливый Боб - Перезагрузка</t>
  </si>
  <si>
    <t xml:space="preserve">Джеймс Бонд. Агент 007 - «Скайфолл» ( 2012 )</t>
  </si>
  <si>
    <t xml:space="preserve">Джеймс Бонд. Агент 007 - Бриллианты навсегда ( 1971 )</t>
  </si>
  <si>
    <t xml:space="preserve">Джеймс Бонд. Агент 007 - Вид на убийство ( 1985 )</t>
  </si>
  <si>
    <t xml:space="preserve">Джеймс Бонд. Агент 007 - Голдфингер ( 1964 )</t>
  </si>
  <si>
    <t xml:space="preserve">Джеймс Бонд. Агент 007 - Доктор Ноу ( 1962 )</t>
  </si>
  <si>
    <t xml:space="preserve">Джеймс Бонд. Агент 007 - Живёшь только дважды ( 1967 )</t>
  </si>
  <si>
    <t xml:space="preserve">Джеймс Бонд. Агент 007 - Живи и дай умереть ( 1973 )</t>
  </si>
  <si>
    <t xml:space="preserve">Джеймс Бонд. Агент 007 - Завтра не умрёт никогда ( 1997 )</t>
  </si>
  <si>
    <t xml:space="preserve">Джеймс Бонд. Агент 007 - Золотой глаз ( 1995 )</t>
  </si>
  <si>
    <t xml:space="preserve">Джеймс Бонд. Агент 007 - И целого мира мало ( 1999 )</t>
  </si>
  <si>
    <t xml:space="preserve">Джеймс Бонд. Агент 007 - Из России с любовью ( 1963 )</t>
  </si>
  <si>
    <t xml:space="preserve">Джеймс Бонд. Агент 007 - Искры из глаз ( 1987 )</t>
  </si>
  <si>
    <t xml:space="preserve">Джеймс Бонд. Агент 007 - Казино «Рояль» ( 2006 )</t>
  </si>
  <si>
    <t xml:space="preserve">Джеймс Бонд. Агент 007 - Квант милосердия ( 2008 )</t>
  </si>
  <si>
    <t xml:space="preserve">Джеймс Бонд. Агент 007 - Лицензия на убийство ( 1989 )</t>
  </si>
  <si>
    <t xml:space="preserve">Джеймс Бонд. Агент 007 - Лунный гонщик ( 1979 )</t>
  </si>
  <si>
    <t xml:space="preserve">Джеймс Бонд. Агент 007 - На секретной службе Её Величества ( 1969 )</t>
  </si>
  <si>
    <t xml:space="preserve">Джеймс Бонд. Агент 007 - Осьминожка ( 1983 )</t>
  </si>
  <si>
    <t xml:space="preserve">Джеймс Бонд. Агент 007 - Спектр ( 2015 )</t>
  </si>
  <si>
    <t xml:space="preserve">Джеймс Бонд. Агент 007 - Только для твоих глаз ( 1981 )</t>
  </si>
  <si>
    <t xml:space="preserve">Джеймс Бонд. Агент 007 - Умри, но не сейчас ( 2002 )</t>
  </si>
  <si>
    <t xml:space="preserve">Джеймс Бонд. Агент 007 - Человек с золотым пистолетом ( 1974 )</t>
  </si>
  <si>
    <t xml:space="preserve">Джеймс Бонд. Агент 007 - Шаровая молния ( 1965 )</t>
  </si>
  <si>
    <t xml:space="preserve">Джеймс Бонд. Агент 007 - Шпион, который меня любил ( 1977 )</t>
  </si>
  <si>
    <t xml:space="preserve">Джуманджи</t>
  </si>
  <si>
    <t xml:space="preserve">Дикая парочка </t>
  </si>
  <si>
    <t xml:space="preserve">Дино дана</t>
  </si>
  <si>
    <t xml:space="preserve">Дичь</t>
  </si>
  <si>
    <t xml:space="preserve">Длинный уик-энд</t>
  </si>
  <si>
    <t xml:space="preserve">Дневник памяти</t>
  </si>
  <si>
    <t xml:space="preserve">До встречи с тобой</t>
  </si>
  <si>
    <t xml:space="preserve">Довод</t>
  </si>
  <si>
    <t xml:space="preserve">Доктор Стрэндж</t>
  </si>
  <si>
    <t xml:space="preserve">Дора и Затерянный город</t>
  </si>
  <si>
    <t xml:space="preserve">Достать ножи</t>
  </si>
  <si>
    <t xml:space="preserve">Дочь волка</t>
  </si>
  <si>
    <t xml:space="preserve">Дрожь земли 7 - Остров крикунов </t>
  </si>
  <si>
    <t xml:space="preserve">Друзья на свою голову</t>
  </si>
  <si>
    <t xml:space="preserve">Друзья навсегда</t>
  </si>
  <si>
    <t xml:space="preserve">Дублерша</t>
  </si>
  <si>
    <t xml:space="preserve">Дублинские дебоширы</t>
  </si>
  <si>
    <t xml:space="preserve">Дъявол носит Прадо</t>
  </si>
  <si>
    <t xml:space="preserve">Дьявол в деталях</t>
  </si>
  <si>
    <t xml:space="preserve">Ешь, молись люби</t>
  </si>
  <si>
    <t xml:space="preserve">Ещё по одной</t>
  </si>
  <si>
    <t xml:space="preserve">Железный крест</t>
  </si>
  <si>
    <t xml:space="preserve">Жена Джейкоба</t>
  </si>
  <si>
    <t xml:space="preserve">Женское прошлое </t>
  </si>
  <si>
    <t xml:space="preserve">Женщина в окне</t>
  </si>
  <si>
    <t xml:space="preserve">Женщина, которая убежала</t>
  </si>
  <si>
    <t xml:space="preserve">Живой</t>
  </si>
  <si>
    <t xml:space="preserve">Жизнь на перемотке</t>
  </si>
  <si>
    <t xml:space="preserve">Жмот</t>
  </si>
  <si>
    <t xml:space="preserve">За Бортом</t>
  </si>
  <si>
    <t xml:space="preserve">Закон ночи</t>
  </si>
  <si>
    <t xml:space="preserve">Залечь на дно в Брюгге</t>
  </si>
  <si>
    <t xml:space="preserve">Заложники Марса. Поселенцы.</t>
  </si>
  <si>
    <t xml:space="preserve">Замыкание</t>
  </si>
  <si>
    <t xml:space="preserve">Западня для дьявола</t>
  </si>
  <si>
    <t xml:space="preserve">Запах Женщины</t>
  </si>
  <si>
    <t xml:space="preserve">Засуха</t>
  </si>
  <si>
    <t xml:space="preserve">Звездные войны 7 Пробуждение силы</t>
  </si>
  <si>
    <t xml:space="preserve">Звездные войны. Последний джедаи</t>
  </si>
  <si>
    <t xml:space="preserve">Звездные войны. Скайуокер</t>
  </si>
  <si>
    <t xml:space="preserve">Звездные войны. Эпизод 1 -  Скрытая угроза</t>
  </si>
  <si>
    <t xml:space="preserve">Звездные войны. Эпизод 2 - Атака клонов</t>
  </si>
  <si>
    <t xml:space="preserve">Звездные войны. Эпизод 3 - Месть Ситхов</t>
  </si>
  <si>
    <t xml:space="preserve">Звездные войны. Эпизод 4 - Новая надежда</t>
  </si>
  <si>
    <t xml:space="preserve">Звездные войны. Эпизод 5 - Империя наносит ответный удар</t>
  </si>
  <si>
    <t xml:space="preserve">Звездные войны. Эпизод 6 - Возвращение Джедая</t>
  </si>
  <si>
    <t xml:space="preserve">Звездный рубеж</t>
  </si>
  <si>
    <t xml:space="preserve">Звери, что цепляются за соломинку</t>
  </si>
  <si>
    <t xml:space="preserve">Звонок мертвецу</t>
  </si>
  <si>
    <t xml:space="preserve">Звонок. Последняя глава</t>
  </si>
  <si>
    <t xml:space="preserve">Звук острова Блок</t>
  </si>
  <si>
    <t xml:space="preserve">Звуки музыки</t>
  </si>
  <si>
    <t xml:space="preserve">Зеленая Книга</t>
  </si>
  <si>
    <t xml:space="preserve">Земля</t>
  </si>
  <si>
    <t xml:space="preserve">Земля кочевников</t>
  </si>
  <si>
    <t xml:space="preserve">Золото Маккены</t>
  </si>
  <si>
    <t xml:space="preserve">Золушка ( 2015 )</t>
  </si>
  <si>
    <t xml:space="preserve">Игра</t>
  </si>
  <si>
    <t xml:space="preserve">Игрушка</t>
  </si>
  <si>
    <t xml:space="preserve">Игры Разумов</t>
  </si>
  <si>
    <t xml:space="preserve">Идеальные незнакомцы</t>
  </si>
  <si>
    <t xml:space="preserve">Идеальный враг</t>
  </si>
  <si>
    <t xml:space="preserve">Идеальный пациент</t>
  </si>
  <si>
    <t xml:space="preserve">Изгой</t>
  </si>
  <si>
    <t xml:space="preserve">Изгой-один: Звёздные войны. Истории</t>
  </si>
  <si>
    <t xml:space="preserve">Иисус Христос Cуперзвезда ( 1973 )</t>
  </si>
  <si>
    <t xml:space="preserve">Интерстеллар</t>
  </si>
  <si>
    <t xml:space="preserve">Иные</t>
  </si>
  <si>
    <t xml:space="preserve">Искусство самообороны</t>
  </si>
  <si>
    <t xml:space="preserve">История семьи Блум</t>
  </si>
  <si>
    <t xml:space="preserve">История Фанни Лай</t>
  </si>
  <si>
    <t xml:space="preserve">Исчезновение</t>
  </si>
  <si>
    <t xml:space="preserve">Исчезнувшая ( Дэвид Финчер )</t>
  </si>
  <si>
    <t xml:space="preserve">Итальянские каникулы. Ненавижу Лето.</t>
  </si>
  <si>
    <t xml:space="preserve">Иуда и черный мессия</t>
  </si>
  <si>
    <t xml:space="preserve">Каджиллионер</t>
  </si>
  <si>
    <t xml:space="preserve">Как не стать президентом</t>
  </si>
  <si>
    <t xml:space="preserve">Как украсть миллион</t>
  </si>
  <si>
    <t xml:space="preserve">Как Я Стал СуперГероем</t>
  </si>
  <si>
    <t xml:space="preserve">Калигула</t>
  </si>
  <si>
    <t xml:space="preserve">Кире</t>
  </si>
  <si>
    <t xml:space="preserve">Кислород</t>
  </si>
  <si>
    <t xml:space="preserve">Клаус</t>
  </si>
  <si>
    <t xml:space="preserve">Клеопатра</t>
  </si>
  <si>
    <t xml:space="preserve">Клятва </t>
  </si>
  <si>
    <t xml:space="preserve">Код 8</t>
  </si>
  <si>
    <t xml:space="preserve">Код бессмертия</t>
  </si>
  <si>
    <t xml:space="preserve">Колдовство - Новый ритуал</t>
  </si>
  <si>
    <t xml:space="preserve">Колесо Чудес</t>
  </si>
  <si>
    <t xml:space="preserve">Колумнистка</t>
  </si>
  <si>
    <t xml:space="preserve">Кольская сверхглубокая</t>
  </si>
  <si>
    <t xml:space="preserve">Контроль</t>
  </si>
  <si>
    <t xml:space="preserve">Конференция</t>
  </si>
  <si>
    <t xml:space="preserve">Коробка</t>
  </si>
  <si>
    <t xml:space="preserve">Королевский гамбит</t>
  </si>
  <si>
    <t xml:space="preserve">Король</t>
  </si>
  <si>
    <t xml:space="preserve">Король говорит</t>
  </si>
  <si>
    <t xml:space="preserve">Король Лев </t>
  </si>
  <si>
    <t xml:space="preserve">Короче говоря</t>
  </si>
  <si>
    <t xml:space="preserve">Космические уборщики</t>
  </si>
  <si>
    <t xml:space="preserve">Кража</t>
  </si>
  <si>
    <t xml:space="preserve">Красотка</t>
  </si>
  <si>
    <t xml:space="preserve">Красотка на Взводе</t>
  </si>
  <si>
    <t xml:space="preserve">Криминальное чтиво</t>
  </si>
  <si>
    <t xml:space="preserve">Кроваво-Красное Небо</t>
  </si>
  <si>
    <t xml:space="preserve">Кровные узы</t>
  </si>
  <si>
    <t xml:space="preserve">Кровь на короне</t>
  </si>
  <si>
    <t xml:space="preserve">Круиз по Джунглям</t>
  </si>
  <si>
    <t xml:space="preserve">Круэлла</t>
  </si>
  <si>
    <t xml:space="preserve">Кто-нибудь видел мою девчонку?</t>
  </si>
  <si>
    <t xml:space="preserve">Куда приводят мечты</t>
  </si>
  <si>
    <t xml:space="preserve">Курск</t>
  </si>
  <si>
    <t xml:space="preserve">Легенда о волках</t>
  </si>
  <si>
    <t xml:space="preserve">Легенда о пианисте</t>
  </si>
  <si>
    <t xml:space="preserve">Легкое поведение </t>
  </si>
  <si>
    <t xml:space="preserve">Ледяной драйв 2021 (Лиам Нисон)</t>
  </si>
  <si>
    <t xml:space="preserve">Леон</t>
  </si>
  <si>
    <t xml:space="preserve">Лето - 85</t>
  </si>
  <si>
    <t xml:space="preserve">Литл гром </t>
  </si>
  <si>
    <t xml:space="preserve">Лицо со шрамом</t>
  </si>
  <si>
    <t xml:space="preserve">Ловушка для родителей</t>
  </si>
  <si>
    <t xml:space="preserve">Лузеры против пришельцев</t>
  </si>
  <si>
    <t xml:space="preserve">Лучшее предложение</t>
  </si>
  <si>
    <t xml:space="preserve">Любовь на троих</t>
  </si>
  <si>
    <t xml:space="preserve">Любовь от всех болезней</t>
  </si>
  <si>
    <t xml:space="preserve">Любовь по правилам... и без</t>
  </si>
  <si>
    <t xml:space="preserve">Любовь, свадьбы и прочие катастрофы</t>
  </si>
  <si>
    <t xml:space="preserve">Мавританец</t>
  </si>
  <si>
    <t xml:space="preserve">Маленькая рыбка</t>
  </si>
  <si>
    <t xml:space="preserve">Малефисента</t>
  </si>
  <si>
    <t xml:space="preserve">Мальчик, который обуздал ветер</t>
  </si>
  <si>
    <t xml:space="preserve">Манк</t>
  </si>
  <si>
    <t xml:space="preserve">Матч</t>
  </si>
  <si>
    <t xml:space="preserve">Мейнстрим</t>
  </si>
  <si>
    <t xml:space="preserve">Мейр Лански</t>
  </si>
  <si>
    <t xml:space="preserve">Место встречи</t>
  </si>
  <si>
    <t xml:space="preserve">Месть</t>
  </si>
  <si>
    <t xml:space="preserve">Кевин Коснер</t>
  </si>
  <si>
    <t xml:space="preserve">Метель душ</t>
  </si>
  <si>
    <t xml:space="preserve">Миа и белый лев</t>
  </si>
  <si>
    <t xml:space="preserve">Мидуэй</t>
  </si>
  <si>
    <t xml:space="preserve">Минари</t>
  </si>
  <si>
    <t xml:space="preserve">Мир грядуший</t>
  </si>
  <si>
    <t xml:space="preserve">Модификаты</t>
  </si>
  <si>
    <t xml:space="preserve">Мой год в Нью-Йорке</t>
  </si>
  <si>
    <t xml:space="preserve">Мой друг Зигмунд Фрейд</t>
  </si>
  <si>
    <t xml:space="preserve">Мортал Комбат</t>
  </si>
  <si>
    <t xml:space="preserve">Москвы не бывает</t>
  </si>
  <si>
    <t xml:space="preserve">Мстители. Финал</t>
  </si>
  <si>
    <t xml:space="preserve">Мститель 2: Расплата</t>
  </si>
  <si>
    <t xml:space="preserve">Мужчина и женщина лучшие годы </t>
  </si>
  <si>
    <t xml:space="preserve">Музыка крыш</t>
  </si>
  <si>
    <t xml:space="preserve">Мустанг</t>
  </si>
  <si>
    <t xml:space="preserve">Мы можем стать героями</t>
  </si>
  <si>
    <t xml:space="preserve">На грани</t>
  </si>
  <si>
    <t xml:space="preserve">На острие</t>
  </si>
  <si>
    <t xml:space="preserve">Начало</t>
  </si>
  <si>
    <t xml:space="preserve">Начни сначала</t>
  </si>
  <si>
    <t xml:space="preserve">Наш отец </t>
  </si>
  <si>
    <t xml:space="preserve">Неадекватные люди 2</t>
  </si>
  <si>
    <t xml:space="preserve">Небесная высота</t>
  </si>
  <si>
    <t xml:space="preserve">Небесный огонь</t>
  </si>
  <si>
    <t xml:space="preserve">Неблагоприятный</t>
  </si>
  <si>
    <t xml:space="preserve">Невезучий</t>
  </si>
  <si>
    <t xml:space="preserve">Невероятная история острова роз</t>
  </si>
  <si>
    <t xml:space="preserve">Нелли Рапп: Как поймать монстра</t>
  </si>
  <si>
    <t xml:space="preserve">Неспящие</t>
  </si>
  <si>
    <t xml:space="preserve">Нечестивые</t>
  </si>
  <si>
    <t xml:space="preserve">Ниже нуля</t>
  </si>
  <si>
    <t xml:space="preserve">Никогда ,редко,иногда</t>
  </si>
  <si>
    <t xml:space="preserve">Новички</t>
  </si>
  <si>
    <t xml:space="preserve">Новый порядок</t>
  </si>
  <si>
    <t xml:space="preserve">Нотр-Дам</t>
  </si>
  <si>
    <t xml:space="preserve">Ночная Прогулка</t>
  </si>
  <si>
    <t xml:space="preserve">Ночной клерк</t>
  </si>
  <si>
    <t xml:space="preserve">Ночной конвой</t>
  </si>
  <si>
    <t xml:space="preserve">Обливион</t>
  </si>
  <si>
    <t xml:space="preserve">Оборотни Внутри</t>
  </si>
  <si>
    <t xml:space="preserve">Ограбление по-джентльменски</t>
  </si>
  <si>
    <t xml:space="preserve">Ограбление с ограничениями</t>
  </si>
  <si>
    <t xml:space="preserve">Один на один</t>
  </si>
  <si>
    <t xml:space="preserve">Одна в поле воин</t>
  </si>
  <si>
    <t xml:space="preserve">Однажды в Америке</t>
  </si>
  <si>
    <t xml:space="preserve">Однажды в Стокгольме</t>
  </si>
  <si>
    <t xml:space="preserve">Оккупация: Миссия «Дождь»</t>
  </si>
  <si>
    <t xml:space="preserve">Омерзительная восьмерка</t>
  </si>
  <si>
    <t xml:space="preserve">Он тебя не отпусти</t>
  </si>
  <si>
    <t xml:space="preserve">Оружейный барон</t>
  </si>
  <si>
    <t xml:space="preserve">Осло </t>
  </si>
  <si>
    <t xml:space="preserve">Остров проклятых</t>
  </si>
  <si>
    <t xml:space="preserve">От Любви не Убежишь</t>
  </si>
  <si>
    <t xml:space="preserve">Отель Мумбаи -  Противостояние</t>
  </si>
  <si>
    <t xml:space="preserve">Отель психопатов</t>
  </si>
  <si>
    <t xml:space="preserve">Отец</t>
  </si>
  <si>
    <t xml:space="preserve">Отпетые мошенники</t>
  </si>
  <si>
    <t xml:space="preserve">Отряд самоубийц</t>
  </si>
  <si>
    <t xml:space="preserve">Отступники</t>
  </si>
  <si>
    <t xml:space="preserve">Офелия</t>
  </si>
  <si>
    <t xml:space="preserve">Охотники за головами</t>
  </si>
  <si>
    <t xml:space="preserve">Охотники на монстров</t>
  </si>
  <si>
    <t xml:space="preserve">Палмер</t>
  </si>
  <si>
    <t xml:space="preserve">Папа за Маму</t>
  </si>
  <si>
    <t xml:space="preserve">Папаши</t>
  </si>
  <si>
    <t xml:space="preserve">Ж.Депардье, П.Ришар, 1983</t>
  </si>
  <si>
    <t xml:space="preserve">Паразиты</t>
  </si>
  <si>
    <t xml:space="preserve">Пассажиры</t>
  </si>
  <si>
    <t xml:space="preserve">Первый Клон</t>
  </si>
  <si>
    <t xml:space="preserve">Первый король Рима</t>
  </si>
  <si>
    <t xml:space="preserve">Переводчики</t>
  </si>
  <si>
    <t xml:space="preserve">Переступить черту </t>
  </si>
  <si>
    <t xml:space="preserve">Перл Харбор</t>
  </si>
  <si>
    <t xml:space="preserve">Перси</t>
  </si>
  <si>
    <t xml:space="preserve">Пианист</t>
  </si>
  <si>
    <t xml:space="preserve">Пила - Спираль</t>
  </si>
  <si>
    <t xml:space="preserve">Пила Начало</t>
  </si>
  <si>
    <t xml:space="preserve">Пиноккио</t>
  </si>
  <si>
    <t xml:space="preserve">Пит и его дракон</t>
  </si>
  <si>
    <t xml:space="preserve">Питер Пэн и Алиса в стране чудес </t>
  </si>
  <si>
    <t xml:space="preserve">План убийства </t>
  </si>
  <si>
    <t xml:space="preserve">По воле случая</t>
  </si>
  <si>
    <t xml:space="preserve">По наклонной</t>
  </si>
  <si>
    <t xml:space="preserve">По соображениям совести</t>
  </si>
  <si>
    <t xml:space="preserve">Побег из Шоушенка</t>
  </si>
  <si>
    <t xml:space="preserve">Повелитель Драконов</t>
  </si>
  <si>
    <t xml:space="preserve">Поворот не туда - Наследи</t>
  </si>
  <si>
    <t xml:space="preserve">Под Ударом</t>
  </si>
  <si>
    <t xml:space="preserve">Подлодка</t>
  </si>
  <si>
    <t xml:space="preserve">Подруги поневоле</t>
  </si>
  <si>
    <t xml:space="preserve">Позывной «Карим»</t>
  </si>
  <si>
    <t xml:space="preserve">Пока не Сыграл в Ящик</t>
  </si>
  <si>
    <t xml:space="preserve">Поколение Вояджер</t>
  </si>
  <si>
    <t xml:space="preserve">Поли</t>
  </si>
  <si>
    <t xml:space="preserve">Полное погружение</t>
  </si>
  <si>
    <t xml:space="preserve">Полночное небо</t>
  </si>
  <si>
    <t xml:space="preserve">Полночь на Злаковом Поле</t>
  </si>
  <si>
    <t xml:space="preserve">Поменяться местами</t>
  </si>
  <si>
    <t xml:space="preserve">Попадос</t>
  </si>
  <si>
    <t xml:space="preserve">Пороховой коктель</t>
  </si>
  <si>
    <t xml:space="preserve">Порочная связь</t>
  </si>
  <si>
    <t xml:space="preserve">Последнее Письмо от Твоего Любимого</t>
  </si>
  <si>
    <t xml:space="preserve">Последний вермеер</t>
  </si>
  <si>
    <t xml:space="preserve">Последний Наемник</t>
  </si>
  <si>
    <t xml:space="preserve">Последний самурай</t>
  </si>
  <si>
    <t xml:space="preserve">Посылка</t>
  </si>
  <si>
    <t xml:space="preserve">Потерянная пуля</t>
  </si>
  <si>
    <t xml:space="preserve">Предатель</t>
  </si>
  <si>
    <t xml:space="preserve">Престиж </t>
  </si>
  <si>
    <t xml:space="preserve">Приведение</t>
  </si>
  <si>
    <t xml:space="preserve">Призрак Оперы</t>
  </si>
  <si>
    <t xml:space="preserve">Приколисты в дороге </t>
  </si>
  <si>
    <t xml:space="preserve">Приливы</t>
  </si>
  <si>
    <t xml:space="preserve">Примадонна</t>
  </si>
  <si>
    <t xml:space="preserve">Проклятие ведьмы </t>
  </si>
  <si>
    <t xml:space="preserve">Проклятие Монахини</t>
  </si>
  <si>
    <t xml:space="preserve">Проклятие Призраки дома Борли</t>
  </si>
  <si>
    <t xml:space="preserve">Проклятый дом 4</t>
  </si>
  <si>
    <t xml:space="preserve">Пролетая над гнездом кукушки</t>
  </si>
  <si>
    <t xml:space="preserve">Прометей</t>
  </si>
  <si>
    <t xml:space="preserve">Пространство Между</t>
  </si>
  <si>
    <t xml:space="preserve">Профессионал</t>
  </si>
  <si>
    <t xml:space="preserve">Профиль</t>
  </si>
  <si>
    <t xml:space="preserve">Зарубежный фильм </t>
  </si>
  <si>
    <t xml:space="preserve">Прощай</t>
  </si>
  <si>
    <t xml:space="preserve">Прощай бабочка</t>
  </si>
  <si>
    <t xml:space="preserve">Псих-расчленитель</t>
  </si>
  <si>
    <t xml:space="preserve">Птица в клетке. Заражение</t>
  </si>
  <si>
    <t xml:space="preserve">Пугало</t>
  </si>
  <si>
    <t xml:space="preserve">Пункт назначения. Аквапарк</t>
  </si>
  <si>
    <t xml:space="preserve">Путь домой</t>
  </si>
  <si>
    <t xml:space="preserve">Путь Карлито</t>
  </si>
  <si>
    <t xml:space="preserve">Пятеро одной крови</t>
  </si>
  <si>
    <t xml:space="preserve">Пятый Элемент</t>
  </si>
  <si>
    <t xml:space="preserve">Радиовспышка</t>
  </si>
  <si>
    <t xml:space="preserve">Разум и чувства ( Хью Грант )</t>
  </si>
  <si>
    <t xml:space="preserve">Райская бухта</t>
  </si>
  <si>
    <t xml:space="preserve">Райя и последний дракон</t>
  </si>
  <si>
    <t xml:space="preserve">Раскопки</t>
  </si>
  <si>
    <t xml:space="preserve">Расплата</t>
  </si>
  <si>
    <t xml:space="preserve">2016 г</t>
  </si>
  <si>
    <t xml:space="preserve">Реальная любовь</t>
  </si>
  <si>
    <t xml:space="preserve">Револьвер</t>
  </si>
  <si>
    <t xml:space="preserve">Гай Ричи, 2005</t>
  </si>
  <si>
    <t xml:space="preserve">Римские каникулы</t>
  </si>
  <si>
    <t xml:space="preserve">Рожден чемпионам</t>
  </si>
  <si>
    <t xml:space="preserve">Рок-н-рольщик</t>
  </si>
  <si>
    <t xml:space="preserve">Ромео и Джульетта</t>
  </si>
  <si>
    <t xml:space="preserve">Рыцари Ньюгейта</t>
  </si>
  <si>
    <t xml:space="preserve">Рыцари справедливости </t>
  </si>
  <si>
    <t xml:space="preserve">С днём смерти</t>
  </si>
  <si>
    <t xml:space="preserve">Свадьбы не будет</t>
  </si>
  <si>
    <t xml:space="preserve">Свинья</t>
  </si>
  <si>
    <t xml:space="preserve">Сводные братья</t>
  </si>
  <si>
    <t xml:space="preserve">Сделано в Италии</t>
  </si>
  <si>
    <t xml:space="preserve">Северный ветер</t>
  </si>
  <si>
    <t xml:space="preserve">Секретный агент</t>
  </si>
  <si>
    <t xml:space="preserve">Селфи</t>
  </si>
  <si>
    <t xml:space="preserve">Семь</t>
  </si>
  <si>
    <t xml:space="preserve">Семь пар нечистых</t>
  </si>
  <si>
    <t xml:space="preserve">Серенада Солнечной долины</t>
  </si>
  <si>
    <t xml:space="preserve">Сила грома</t>
  </si>
  <si>
    <t xml:space="preserve">Скажи ей</t>
  </si>
  <si>
    <t xml:space="preserve">Скайлайн 3</t>
  </si>
  <si>
    <t xml:space="preserve">Скейтбордистка</t>
  </si>
  <si>
    <t xml:space="preserve">Скрюченный домишко</t>
  </si>
  <si>
    <t xml:space="preserve">Смертельная зона</t>
  </si>
  <si>
    <t xml:space="preserve">Смертельные иллюзии</t>
  </si>
  <si>
    <t xml:space="preserve">Смерть среди айсбергов</t>
  </si>
  <si>
    <t xml:space="preserve">Собачья жизнь</t>
  </si>
  <si>
    <t xml:space="preserve">Собор Парижской Богоматери</t>
  </si>
  <si>
    <t xml:space="preserve">Соединённые штаты против Билли Холидей</t>
  </si>
  <si>
    <t xml:space="preserve">Солум</t>
  </si>
  <si>
    <t xml:space="preserve">Соседи сверху</t>
  </si>
  <si>
    <t xml:space="preserve">Спиритический сеанс</t>
  </si>
  <si>
    <t xml:space="preserve">Сплит</t>
  </si>
  <si>
    <t xml:space="preserve">Стажер</t>
  </si>
  <si>
    <t xml:space="preserve">Страна Грез</t>
  </si>
  <si>
    <t xml:space="preserve">Страна чудес Вилли</t>
  </si>
  <si>
    <t xml:space="preserve">Страсть и верность </t>
  </si>
  <si>
    <t xml:space="preserve">Судная Ночь Навсегда</t>
  </si>
  <si>
    <t xml:space="preserve">Супернова</t>
  </si>
  <si>
    <t xml:space="preserve">Схватка</t>
  </si>
  <si>
    <t xml:space="preserve">Счастливо оставаться</t>
  </si>
  <si>
    <t xml:space="preserve">Сын Дьявола</t>
  </si>
  <si>
    <t xml:space="preserve">Те, кто желает мне смерти </t>
  </si>
  <si>
    <t xml:space="preserve">Тебе стоило уйти</t>
  </si>
  <si>
    <t xml:space="preserve">Телохранитель</t>
  </si>
  <si>
    <t xml:space="preserve">Телохранитель жены киллера 2в1</t>
  </si>
  <si>
    <t xml:space="preserve">Темные воды</t>
  </si>
  <si>
    <t xml:space="preserve">Титаник</t>
  </si>
  <si>
    <t xml:space="preserve">Того</t>
  </si>
  <si>
    <t xml:space="preserve">Трафик</t>
  </si>
  <si>
    <t xml:space="preserve">Три билборда на границе Эббинга, Миссури</t>
  </si>
  <si>
    <t xml:space="preserve">Трудности адаптации</t>
  </si>
  <si>
    <t xml:space="preserve">Убийственная команда</t>
  </si>
  <si>
    <t xml:space="preserve">Угнать и продать </t>
  </si>
  <si>
    <t xml:space="preserve">Удалить историю</t>
  </si>
  <si>
    <t xml:space="preserve">Удивительное путешествие доктора Дулиттла</t>
  </si>
  <si>
    <t xml:space="preserve">Уйти не прощаясь</t>
  </si>
  <si>
    <t xml:space="preserve">Укрощение строптивого</t>
  </si>
  <si>
    <t xml:space="preserve">Уондер</t>
  </si>
  <si>
    <t xml:space="preserve">Упс... Приплыли!</t>
  </si>
  <si>
    <t xml:space="preserve">Уроки фарси</t>
  </si>
  <si>
    <t xml:space="preserve">Услышь меня</t>
  </si>
  <si>
    <t xml:space="preserve">Фаворитка</t>
  </si>
  <si>
    <t xml:space="preserve">Фантастические твари и где они обитают</t>
  </si>
  <si>
    <t xml:space="preserve">Фассбиндер</t>
  </si>
  <si>
    <t xml:space="preserve">Фестиваль Рифкина</t>
  </si>
  <si>
    <t xml:space="preserve">Финал</t>
  </si>
  <si>
    <t xml:space="preserve">Флора и Улисс</t>
  </si>
  <si>
    <t xml:space="preserve">Форрест Гамп</t>
  </si>
  <si>
    <t xml:space="preserve">Форсаж 9 </t>
  </si>
  <si>
    <t xml:space="preserve">Фрагменты женшины</t>
  </si>
  <si>
    <t xml:space="preserve">Французский поцелуй</t>
  </si>
  <si>
    <t xml:space="preserve">Хеллбой</t>
  </si>
  <si>
    <t xml:space="preserve">TS</t>
  </si>
  <si>
    <t xml:space="preserve">Хищники</t>
  </si>
  <si>
    <t xml:space="preserve">Хороший год</t>
  </si>
  <si>
    <t xml:space="preserve">Храброе сердце</t>
  </si>
  <si>
    <t xml:space="preserve">Цикада 3301: квест для   хакера </t>
  </si>
  <si>
    <t xml:space="preserve">Чарли шоколадная фабрика</t>
  </si>
  <si>
    <t xml:space="preserve">Часовой </t>
  </si>
  <si>
    <t xml:space="preserve">Человек дождя</t>
  </si>
  <si>
    <t xml:space="preserve">Человек-муравей</t>
  </si>
  <si>
    <t xml:space="preserve">Человеческий голос </t>
  </si>
  <si>
    <t xml:space="preserve">Ченнелинг</t>
  </si>
  <si>
    <t xml:space="preserve">Черная Вдова</t>
  </si>
  <si>
    <t xml:space="preserve">Честный вор</t>
  </si>
  <si>
    <t xml:space="preserve">Четыре хороших дня </t>
  </si>
  <si>
    <t xml:space="preserve">Чудо в камере #7</t>
  </si>
  <si>
    <t xml:space="preserve">Чудо в океане</t>
  </si>
  <si>
    <t xml:space="preserve">Чудо Саргассова моря</t>
  </si>
  <si>
    <t xml:space="preserve">Чудо-женщина - 1984 </t>
  </si>
  <si>
    <t xml:space="preserve">Чужаки</t>
  </si>
  <si>
    <t xml:space="preserve">Чужой - Короткометражки</t>
  </si>
  <si>
    <t xml:space="preserve">Шпионская игра</t>
  </si>
  <si>
    <t xml:space="preserve">Щегол</t>
  </si>
  <si>
    <t xml:space="preserve">Щелкунчик</t>
  </si>
  <si>
    <t xml:space="preserve">Эксперимент 'За стеклом'</t>
  </si>
  <si>
    <t xml:space="preserve">Экстремо</t>
  </si>
  <si>
    <t xml:space="preserve">Энола Холмс</t>
  </si>
  <si>
    <t xml:space="preserve">Эрин Брокович</t>
  </si>
  <si>
    <t xml:space="preserve">Я подарю тебе победу</t>
  </si>
  <si>
    <t xml:space="preserve">Я слышу голоса</t>
  </si>
  <si>
    <t xml:space="preserve">100 клипов Nescafe</t>
  </si>
  <si>
    <t xml:space="preserve">Музыка</t>
  </si>
  <si>
    <t xml:space="preserve">AC/DC - Family Jewels. Клипы</t>
  </si>
  <si>
    <t xml:space="preserve">Beatles Video Collection</t>
  </si>
  <si>
    <t xml:space="preserve">Beatles Легенды Рока </t>
  </si>
  <si>
    <t xml:space="preserve">Beth Hart &amp; Joe Bonamassa - Live in Amsterdam</t>
  </si>
  <si>
    <t xml:space="preserve">Black Sabbath - The Story</t>
  </si>
  <si>
    <t xml:space="preserve">Black Sabbath Live...Gathered In Their Masses 2013</t>
  </si>
  <si>
    <t xml:space="preserve">Gathered In Their Masses 2013</t>
  </si>
  <si>
    <t xml:space="preserve">Chris Rea. The Videos</t>
  </si>
  <si>
    <t xml:space="preserve">Dalida Passionnement</t>
  </si>
  <si>
    <t xml:space="preserve">Deep Purple - History, Hits &amp; Highlights '68-'76</t>
  </si>
  <si>
    <t xml:space="preserve">Deep Purple - To The Rising Sun ( 2015 )</t>
  </si>
  <si>
    <t xml:space="preserve">Deep Purple with Orchestra - Live in Verona</t>
  </si>
  <si>
    <t xml:space="preserve">Demis Roussos - The Greatest Hits</t>
  </si>
  <si>
    <t xml:space="preserve">Didier Marouani &amp; Space - Space Magic Concerts</t>
  </si>
  <si>
    <t xml:space="preserve">Disco Italo Дискотека 80-х</t>
  </si>
  <si>
    <t xml:space="preserve">Elvis Presley -  Hit Performances</t>
  </si>
  <si>
    <t xml:space="preserve">Elvis Presley -  Hit Performances v2</t>
  </si>
  <si>
    <t xml:space="preserve">Emin</t>
  </si>
  <si>
    <t xml:space="preserve">Enigma. Видеоколлекция</t>
  </si>
  <si>
    <t xml:space="preserve">Garou</t>
  </si>
  <si>
    <t xml:space="preserve">Joe Cocker - Fire it Up, Live</t>
  </si>
  <si>
    <t xml:space="preserve">Joe Dassin - Les Grands Moments De Television ( 1965-1980 )</t>
  </si>
  <si>
    <t xml:space="preserve">Karl Gott</t>
  </si>
  <si>
    <t xml:space="preserve">Led Zeppelin : Celebration Day</t>
  </si>
  <si>
    <t xml:space="preserve">Metallica: Сквозь невозможное + live Rock Am Ring ( 2014 )</t>
  </si>
  <si>
    <t xml:space="preserve">Michael Jackson - Видеоклипы</t>
  </si>
  <si>
    <t xml:space="preserve">Motorhead - Clean Your Clock</t>
  </si>
  <si>
    <t xml:space="preserve">Mylene Farmer - Platinum Video Collection</t>
  </si>
  <si>
    <t xml:space="preserve">Platinum Video Collection</t>
  </si>
  <si>
    <t xml:space="preserve">Mylene Farmer — Timeless 2013 Le Film</t>
  </si>
  <si>
    <t xml:space="preserve">Mylene Farmer 5</t>
  </si>
  <si>
    <t xml:space="preserve">Mylene Farmer Le Film</t>
  </si>
  <si>
    <t xml:space="preserve">Mylene Farmer Timeless 2013 Le Film + bonus</t>
  </si>
  <si>
    <t xml:space="preserve">Pink Floyd - Pulse ( Live at Earls Court London, 20.10.1994 )</t>
  </si>
  <si>
    <t xml:space="preserve">Pink Floyd - The Wall</t>
  </si>
  <si>
    <t xml:space="preserve">Pink Floyd Video anthology ( 1966-1983 )</t>
  </si>
  <si>
    <t xml:space="preserve">Video anthology ( 1966-1983 )</t>
  </si>
  <si>
    <t xml:space="preserve">Pink Floyd Video anthology ( 1983-2003 )</t>
  </si>
  <si>
    <t xml:space="preserve">Video anthology ( 1983-2003 )</t>
  </si>
  <si>
    <t xml:space="preserve">Queen Greatest Flix 1&amp;2</t>
  </si>
  <si>
    <t xml:space="preserve">Все песни к ЧМ-2018 по футболу в России</t>
  </si>
  <si>
    <t xml:space="preserve">Rammstein - Deutschland </t>
  </si>
  <si>
    <t xml:space="preserve">RAMMSTEIN IN AMERIKA ( + доп. матерьялы )</t>
  </si>
  <si>
    <t xml:space="preserve">Romantic Collection</t>
  </si>
  <si>
    <t xml:space="preserve">Sandra - Видеоколлекция</t>
  </si>
  <si>
    <t xml:space="preserve">Scorpions - Video Collection</t>
  </si>
  <si>
    <t xml:space="preserve">Smokie Greatest Hits</t>
  </si>
  <si>
    <t xml:space="preserve">The Beatles против The Rolling Stones</t>
  </si>
  <si>
    <t xml:space="preserve">URIAH HEEP Live at Koko 2014 London</t>
  </si>
  <si>
    <t xml:space="preserve">Via Самоцветы, синяя птица, весёлые ребята и др.</t>
  </si>
  <si>
    <t xml:space="preserve">Whitesnake - Видеоклипы + Live in Japan 2013</t>
  </si>
  <si>
    <t xml:space="preserve">Whitesnake 2015 - The Purple Tour</t>
  </si>
  <si>
    <t xml:space="preserve">XXXL Французкий размер удовольствия ( Часть 1 )</t>
  </si>
  <si>
    <t xml:space="preserve">XXXL Французкий размер удовольствия ( Часть 2 )</t>
  </si>
  <si>
    <t xml:space="preserve">Yves Montand: Par Jean-Christophe Averty</t>
  </si>
  <si>
    <t xml:space="preserve">ZZ TOP Видеокллекция + Live at Bonnaroo</t>
  </si>
  <si>
    <t xml:space="preserve">Александр Серов - Лучшее</t>
  </si>
  <si>
    <t xml:space="preserve">АЛИСА - Видеоклиппы + ХХ лет спустя</t>
  </si>
  <si>
    <t xml:space="preserve">Алиса - квартирник</t>
  </si>
  <si>
    <t xml:space="preserve">Алла Пугачева - Видеоколлекция</t>
  </si>
  <si>
    <t xml:space="preserve">Алла Пугачева. Тот самый концерт</t>
  </si>
  <si>
    <t xml:space="preserve">Анна Герман - Архив: Поет Анна Герман</t>
  </si>
  <si>
    <t xml:space="preserve">Антонов - Видеоколлекция + Концерт к 50 лет</t>
  </si>
  <si>
    <t xml:space="preserve">Ария с симфоническим оркестром+</t>
  </si>
  <si>
    <t xml:space="preserve">Аркадий Кобяков</t>
  </si>
  <si>
    <t xml:space="preserve">Белый День. Grand Collection</t>
  </si>
  <si>
    <t xml:space="preserve">Большая дискотека 90-х</t>
  </si>
  <si>
    <t xml:space="preserve">Валентина Толкунова и Людмила Сенчина</t>
  </si>
  <si>
    <t xml:space="preserve">Василий Горелло</t>
  </si>
  <si>
    <t xml:space="preserve">Виа Песняры</t>
  </si>
  <si>
    <t xml:space="preserve">Виктор Королев. Я буду скучать. Лучшее</t>
  </si>
  <si>
    <t xml:space="preserve">Владимир Высоцкий - Видеоколлекция</t>
  </si>
  <si>
    <t xml:space="preserve">Григорий Лепс</t>
  </si>
  <si>
    <t xml:space="preserve">Дидюля ( Видеоколлекция )</t>
  </si>
  <si>
    <t xml:space="preserve">Димаш</t>
  </si>
  <si>
    <t xml:space="preserve">Дмитрий Хворостовский - К отечеству с любовью</t>
  </si>
  <si>
    <t xml:space="preserve">Звезды зарубежных дискотек 70-х ( Часть 1 )</t>
  </si>
  <si>
    <t xml:space="preserve">Звезды зарубежных дискотек 80-х ( Часть 1 )</t>
  </si>
  <si>
    <t xml:space="preserve">Золотое кольцо - 30 лет</t>
  </si>
  <si>
    <t xml:space="preserve">Золотые 70-е ( Караоке ) Часть 1</t>
  </si>
  <si>
    <t xml:space="preserve">Золотые 70-е ( Караоке ) Часть 2</t>
  </si>
  <si>
    <t xml:space="preserve">Золотые хиты Эпохи Ретро</t>
  </si>
  <si>
    <t xml:space="preserve">Игорь Тальков - Видеоальбом</t>
  </si>
  <si>
    <t xml:space="preserve">Ирина Аллегрова</t>
  </si>
  <si>
    <t xml:space="preserve">Ирина Аллегрова Моно ( Юбилейный концерт )</t>
  </si>
  <si>
    <t xml:space="preserve">Ирина Круг и Алексей Брянцев</t>
  </si>
  <si>
    <t xml:space="preserve">Кабриолет. Лучшее</t>
  </si>
  <si>
    <t xml:space="preserve">Караоке - За глаза твои карие ( Часть 1 )</t>
  </si>
  <si>
    <t xml:space="preserve">Караоке - За глаза твои карие ( Часть 2 )</t>
  </si>
  <si>
    <t xml:space="preserve">Караоке - Кино</t>
  </si>
  <si>
    <t xml:space="preserve">Караоке. АвтоРадио ( Зарубежный )</t>
  </si>
  <si>
    <t xml:space="preserve">Караоке. Авторская песня</t>
  </si>
  <si>
    <t xml:space="preserve">Караоке. Дискотека Бездна ( Зарубежный )</t>
  </si>
  <si>
    <t xml:space="preserve">Караоке. Новогоднее веселье</t>
  </si>
  <si>
    <t xml:space="preserve">Караоке. От Афгана до Дагестана</t>
  </si>
  <si>
    <t xml:space="preserve">Караоке. Рок фестиваль ( Часть 1 )</t>
  </si>
  <si>
    <t xml:space="preserve">Караоке. Рок фестиваль ( Часть 2 )</t>
  </si>
  <si>
    <t xml:space="preserve">Караоке. Романсы</t>
  </si>
  <si>
    <t xml:space="preserve">Караоке. С Днем Победы ( Часть 1 )</t>
  </si>
  <si>
    <t xml:space="preserve">Караоке. С Днем Победы ( Часть 2 )</t>
  </si>
  <si>
    <t xml:space="preserve">Караоке. Спето в СССР 1</t>
  </si>
  <si>
    <t xml:space="preserve">Караоке. Спето в СССР 2</t>
  </si>
  <si>
    <t xml:space="preserve">Квартирник у Маргулиса</t>
  </si>
  <si>
    <t xml:space="preserve">Кино - Видеоколлекция</t>
  </si>
  <si>
    <t xml:space="preserve">Кипелов - Видеоколлекция</t>
  </si>
  <si>
    <t xml:space="preserve">Клипы. 1000% Rock</t>
  </si>
  <si>
    <t xml:space="preserve">Клипы. Hard Rock Café  </t>
  </si>
  <si>
    <t xml:space="preserve">Клипы. Песни Военных Лет</t>
  </si>
  <si>
    <t xml:space="preserve">Король и Шут</t>
  </si>
  <si>
    <t xml:space="preserve">Кубанский казачий хор</t>
  </si>
  <si>
    <t xml:space="preserve">Ласковый май</t>
  </si>
  <si>
    <t xml:space="preserve">Ленинград - В Питере Пить - Видеоклипы</t>
  </si>
  <si>
    <t xml:space="preserve">Ленинград - Видеоклипы</t>
  </si>
  <si>
    <t xml:space="preserve">Ленинград - ВОЯЖ ( Сборник клипов )</t>
  </si>
  <si>
    <t xml:space="preserve">Ленинград - Экстаз - Видеоклипы</t>
  </si>
  <si>
    <t xml:space="preserve">Любэ - 25 лет. За тебя, Родина-мать</t>
  </si>
  <si>
    <t xml:space="preserve">Людмила Сенчина - Видеоколлекция</t>
  </si>
  <si>
    <t xml:space="preserve">Марина Девятова. Видеоколлекция + Концерт</t>
  </si>
  <si>
    <t xml:space="preserve">Михаил Круг - Лучшие песни</t>
  </si>
  <si>
    <t xml:space="preserve">Муслим Магомаев - Записи 1963-1973 годов</t>
  </si>
  <si>
    <t xml:space="preserve">Муслим Магомаев - Записи 1975-1989 годов</t>
  </si>
  <si>
    <t xml:space="preserve">Наргиз + LOBODA</t>
  </si>
  <si>
    <t xml:space="preserve">Натали - Видеоколлекция 2013 - Боже, какой мужчина</t>
  </si>
  <si>
    <t xml:space="preserve">Полина Гагарина. Видеоколлекция</t>
  </si>
  <si>
    <t xml:space="preserve">Романтические Мелодии 80-х</t>
  </si>
  <si>
    <t xml:space="preserve">Руки вверх - Полная видеоколлекция</t>
  </si>
  <si>
    <t xml:space="preserve">Русские народные песни ( КАРАОКЕ )</t>
  </si>
  <si>
    <t xml:space="preserve">Сектор Газа</t>
  </si>
  <si>
    <t xml:space="preserve">Сергей Захаров</t>
  </si>
  <si>
    <t xml:space="preserve">Старая пластинка ( Часть 1 )</t>
  </si>
  <si>
    <t xml:space="preserve">Старая пластинка ( Часть 2 )</t>
  </si>
  <si>
    <t xml:space="preserve">Стас Михайлов концерт в Олимпийском ( 2017 )</t>
  </si>
  <si>
    <t xml:space="preserve">Татьяна Буланова</t>
  </si>
  <si>
    <t xml:space="preserve">Филипп Киркоров - Шоу Я и Видеоклиппы</t>
  </si>
  <si>
    <t xml:space="preserve">Хулиганские караоке</t>
  </si>
  <si>
    <t xml:space="preserve">Шедевры инструментальной музыки</t>
  </si>
  <si>
    <t xml:space="preserve">Я. Сумишевский</t>
  </si>
  <si>
    <t xml:space="preserve">Гора самоцветов</t>
  </si>
  <si>
    <t xml:space="preserve">Русский  сборник мультиков</t>
  </si>
  <si>
    <t xml:space="preserve">Князь Владимир / Крепость: щитом и мечом</t>
  </si>
  <si>
    <t xml:space="preserve">Мультфильмы Александра Петрова</t>
  </si>
  <si>
    <t xml:space="preserve">Мультфильмы Гарри Бардина ( 1973-2010 )</t>
  </si>
  <si>
    <t xml:space="preserve">Мультфильмы Эдуарда Назарова</t>
  </si>
  <si>
    <t xml:space="preserve">Мультфильмы Юрия Норштейна</t>
  </si>
  <si>
    <t xml:space="preserve">Новогодняя коллекция 1 ( Советские мультфильмы )</t>
  </si>
  <si>
    <t xml:space="preserve">Сборник советских мультфильмов</t>
  </si>
  <si>
    <t xml:space="preserve">Новогодняя коллекция 2 ( Советские мультфильмы )</t>
  </si>
  <si>
    <t xml:space="preserve">Новогодняя коллекция 3 ( Советские мультфильмы )</t>
  </si>
  <si>
    <t xml:space="preserve">Новогодняя коллекция 4 ( Советские мультфильмы )</t>
  </si>
  <si>
    <t xml:space="preserve">Приключение Буратино + Про красную шапочку 2 в 1</t>
  </si>
  <si>
    <t xml:space="preserve">Сказки Владимира Сутеева</t>
  </si>
  <si>
    <t xml:space="preserve">Три богатыря. Коллекция 10 в 1</t>
  </si>
  <si>
    <t xml:space="preserve">10 в 2</t>
  </si>
  <si>
    <t xml:space="preserve">Алеша Попович и Тугарин Змей</t>
  </si>
  <si>
    <t xml:space="preserve">Русский мультик</t>
  </si>
  <si>
    <t xml:space="preserve">Бременские музыканты</t>
  </si>
  <si>
    <t xml:space="preserve">Винни-Пух ( 1969-1972 )</t>
  </si>
  <si>
    <t xml:space="preserve">Внимание, обезьянки!</t>
  </si>
  <si>
    <t xml:space="preserve">Возвращение блудного попугая</t>
  </si>
  <si>
    <t xml:space="preserve">Волшебник Изумрудного города</t>
  </si>
  <si>
    <t xml:space="preserve">Добрыня Никитич и Змей Горыныч</t>
  </si>
  <si>
    <t xml:space="preserve">Доктор Айболит </t>
  </si>
  <si>
    <t xml:space="preserve">Долина муми-троллей</t>
  </si>
  <si>
    <t xml:space="preserve">Илья Муромец и Соловей Разбойник</t>
  </si>
  <si>
    <t xml:space="preserve">Как львенок и черепаха пели песню ( Сборник )</t>
  </si>
  <si>
    <t xml:space="preserve">Конь Юлий и большие скачки</t>
  </si>
  <si>
    <t xml:space="preserve">Кот Леопольд ( 1975-1987 )</t>
  </si>
  <si>
    <t xml:space="preserve">Малыш и Карлсон</t>
  </si>
  <si>
    <t xml:space="preserve">Маугли</t>
  </si>
  <si>
    <t xml:space="preserve">Мойдодыр</t>
  </si>
  <si>
    <t xml:space="preserve">Необыкновенное путешествие Серафимы</t>
  </si>
  <si>
    <t xml:space="preserve">Остров сокровищ ( Мультфильм )</t>
  </si>
  <si>
    <t xml:space="preserve">Падал прошлогодний снег ( Сборник )</t>
  </si>
  <si>
    <t xml:space="preserve">Приключения Домовёнка Кузи</t>
  </si>
  <si>
    <t xml:space="preserve">Приключения капитана Врунгеля</t>
  </si>
  <si>
    <t xml:space="preserve">Приключения пингвиненка Лоло</t>
  </si>
  <si>
    <t xml:space="preserve">Тайна Третьей планеты</t>
  </si>
  <si>
    <t xml:space="preserve">Три богатыря и морской царь</t>
  </si>
  <si>
    <t xml:space="preserve">Три богатыря и наследница престола</t>
  </si>
  <si>
    <t xml:space="preserve">Три богатыря и Шамаханская царица</t>
  </si>
  <si>
    <t xml:space="preserve">Три богатыря на дальних берегах</t>
  </si>
  <si>
    <t xml:space="preserve">Три богатыря: Ход конем</t>
  </si>
  <si>
    <t xml:space="preserve">Трое из Простоквашино</t>
  </si>
  <si>
    <t xml:space="preserve">Фиксики против кработов</t>
  </si>
  <si>
    <t xml:space="preserve">Чебурашка и Крокодил Гена</t>
  </si>
  <si>
    <t xml:space="preserve">Чиполлино. Заколдованный мальчик</t>
  </si>
  <si>
    <t xml:space="preserve">А зори здесь тихие 3 в 1</t>
  </si>
  <si>
    <t xml:space="preserve">Русский сборник</t>
  </si>
  <si>
    <t xml:space="preserve">Анискин 3 в 1</t>
  </si>
  <si>
    <t xml:space="preserve">3 в 1  ( 1969-1977 ) </t>
  </si>
  <si>
    <t xml:space="preserve">Время первых + Салют 7</t>
  </si>
  <si>
    <t xml:space="preserve">Движение вверх и Легенда №17</t>
  </si>
  <si>
    <t xml:space="preserve">Детское советское кино ( Часть 1 ) </t>
  </si>
  <si>
    <t xml:space="preserve">Детское советское кино ( Часть 10 ) </t>
  </si>
  <si>
    <t xml:space="preserve">Детское советское кино ( Часть 2 ) </t>
  </si>
  <si>
    <t xml:space="preserve">Детское советское кино ( Часть 3 ) </t>
  </si>
  <si>
    <t xml:space="preserve">Детское советское кино ( Часть 4 ) </t>
  </si>
  <si>
    <t xml:space="preserve">Детское советское кино ( Часть 5 ) </t>
  </si>
  <si>
    <t xml:space="preserve">Детское советское кино ( Часть 6 ) </t>
  </si>
  <si>
    <t xml:space="preserve">Детское советское кино ( Часть 7 ) </t>
  </si>
  <si>
    <t xml:space="preserve">Детское советское кино ( Часть 8 ) </t>
  </si>
  <si>
    <t xml:space="preserve">Детское советское кино ( Часть 9 ) </t>
  </si>
  <si>
    <t xml:space="preserve">Детское советское кино. Часть 11</t>
  </si>
  <si>
    <t xml:space="preserve">Детское советское кино. Часть 12</t>
  </si>
  <si>
    <t xml:space="preserve">Детское советское кино. Часть 13</t>
  </si>
  <si>
    <t xml:space="preserve">Детское советское кино. Часть 14</t>
  </si>
  <si>
    <t xml:space="preserve">Детское советское кино. Часть 15</t>
  </si>
  <si>
    <t xml:space="preserve">ДухLess 2 в 1</t>
  </si>
  <si>
    <t xml:space="preserve">2 в 1 ( 2012-2015 )</t>
  </si>
  <si>
    <t xml:space="preserve">Елки. Коллекция</t>
  </si>
  <si>
    <t xml:space="preserve">Кортик 3 в 1</t>
  </si>
  <si>
    <t xml:space="preserve">Красное и чёрное + Операция Трест</t>
  </si>
  <si>
    <t xml:space="preserve">Кухня 2 в 1</t>
  </si>
  <si>
    <t xml:space="preserve">Любовь земная. Судьба 2 в 1</t>
  </si>
  <si>
    <t xml:space="preserve">Моя судьба + Ольга Сергеевна</t>
  </si>
  <si>
    <t xml:space="preserve">Мы из Будущего 2 в 1</t>
  </si>
  <si>
    <t xml:space="preserve">Неуловимые 3 в 1</t>
  </si>
  <si>
    <t xml:space="preserve">О чем говорят мужчины 3 в 1</t>
  </si>
  <si>
    <t xml:space="preserve">Особенности национальной… 5 в 1</t>
  </si>
  <si>
    <t xml:space="preserve">Полковник Зорин 3 в 1</t>
  </si>
  <si>
    <t xml:space="preserve">Про любовь 2 в 1</t>
  </si>
  <si>
    <t xml:space="preserve">Разрешите тебя поцеловать 4 в 1</t>
  </si>
  <si>
    <t xml:space="preserve">Русские сказки ( Часть 1 )</t>
  </si>
  <si>
    <t xml:space="preserve">Русские сказки ( Часть 10 )</t>
  </si>
  <si>
    <t xml:space="preserve">Русские сказки ( Часть 11 )</t>
  </si>
  <si>
    <t xml:space="preserve">Русские сказки ( Часть 12 )</t>
  </si>
  <si>
    <t xml:space="preserve">Русские сказки ( Часть 13 )</t>
  </si>
  <si>
    <t xml:space="preserve">Русские сказки ( Часть 14 )</t>
  </si>
  <si>
    <t xml:space="preserve">Русские сказки ( Часть 15 )</t>
  </si>
  <si>
    <t xml:space="preserve">Русские сказки ( Часть 16 )</t>
  </si>
  <si>
    <t xml:space="preserve">Русские сказки ( Часть 17 )</t>
  </si>
  <si>
    <t xml:space="preserve">Русские сказки ( Часть 18 )</t>
  </si>
  <si>
    <t xml:space="preserve">Русские сказки ( Часть 19 )</t>
  </si>
  <si>
    <t xml:space="preserve">Русские сказки ( Часть 2 )</t>
  </si>
  <si>
    <t xml:space="preserve">Русские сказки ( Часть 20 )</t>
  </si>
  <si>
    <t xml:space="preserve">Русские сказки ( Часть 3 )</t>
  </si>
  <si>
    <t xml:space="preserve">Русские сказки ( Часть 4 )</t>
  </si>
  <si>
    <t xml:space="preserve">Русские сказки ( Часть 5 )</t>
  </si>
  <si>
    <t xml:space="preserve">Русские сказки ( Часть 6 )</t>
  </si>
  <si>
    <t xml:space="preserve">Русские сказки ( Часть 7 )</t>
  </si>
  <si>
    <t xml:space="preserve">Русские сказки ( Часть 8 )</t>
  </si>
  <si>
    <t xml:space="preserve">Русские сказки ( Часть 9 )</t>
  </si>
  <si>
    <t xml:space="preserve">Рысь 3 в 1</t>
  </si>
  <si>
    <t xml:space="preserve">Сержант милиции+Жизнь и смерть Фердинанда Люса</t>
  </si>
  <si>
    <t xml:space="preserve">Совесть + Открытая книга</t>
  </si>
  <si>
    <t xml:space="preserve">Т34 - Несокрушимый - Танки</t>
  </si>
  <si>
    <t xml:space="preserve">Трудно быть богом. Антология 2 в 1</t>
  </si>
  <si>
    <t xml:space="preserve">Утомленные солнцем 3 в 1</t>
  </si>
  <si>
    <t xml:space="preserve">Цветное кино СССР ( Выпуск 1 )</t>
  </si>
  <si>
    <t xml:space="preserve">Цветное кино СССР ( Выпуск 2 )</t>
  </si>
  <si>
    <t xml:space="preserve">Цветное кино СССР ( Выпуск 3 )</t>
  </si>
  <si>
    <t xml:space="preserve">Человек в проходном дворе+Тайник у красных камней</t>
  </si>
  <si>
    <t xml:space="preserve">Шугалей 2в1</t>
  </si>
  <si>
    <t xml:space="preserve">Русский сериал </t>
  </si>
  <si>
    <t xml:space="preserve">Агент особого назначения</t>
  </si>
  <si>
    <t xml:space="preserve">Адъютант его превосходительства</t>
  </si>
  <si>
    <t xml:space="preserve">Адъютанты Любви ( Часть 1 )</t>
  </si>
  <si>
    <t xml:space="preserve">Адъютанты Любви ( Часть 2 )</t>
  </si>
  <si>
    <t xml:space="preserve">Алёша</t>
  </si>
  <si>
    <t xml:space="preserve">Анна Герман - Тайна Белого Ангела</t>
  </si>
  <si>
    <t xml:space="preserve">Анна-детективъ ( Часть 1 )</t>
  </si>
  <si>
    <t xml:space="preserve">Анна-детективъ ( Часть 2 )</t>
  </si>
  <si>
    <t xml:space="preserve">Анна-Детективъ 2</t>
  </si>
  <si>
    <t xml:space="preserve">Апостол</t>
  </si>
  <si>
    <t xml:space="preserve">Баязет</t>
  </si>
  <si>
    <t xml:space="preserve">Белая Гвардия</t>
  </si>
  <si>
    <t xml:space="preserve">Близнецы</t>
  </si>
  <si>
    <t xml:space="preserve">Русский сериал</t>
  </si>
  <si>
    <t xml:space="preserve">Брак по завещанию (1-3 сезон)</t>
  </si>
  <si>
    <t xml:space="preserve">Брежнев</t>
  </si>
  <si>
    <t xml:space="preserve">Бригада + Наследник</t>
  </si>
  <si>
    <t xml:space="preserve">19 серий. Весь сериал</t>
  </si>
  <si>
    <t xml:space="preserve">Винтовая лестница</t>
  </si>
  <si>
    <t xml:space="preserve">Возвращение Мухтара ( 1 сезон )</t>
  </si>
  <si>
    <t xml:space="preserve">Вольф Мессинг</t>
  </si>
  <si>
    <t xml:space="preserve">Вызов</t>
  </si>
  <si>
    <t xml:space="preserve">Детектив ( 4 сезона )</t>
  </si>
  <si>
    <t xml:space="preserve">Галина</t>
  </si>
  <si>
    <t xml:space="preserve">Гибель империи</t>
  </si>
  <si>
    <t xml:space="preserve">Исторический (Древний Рим)</t>
  </si>
  <si>
    <t xml:space="preserve">Глухарь (1 сезон)</t>
  </si>
  <si>
    <t xml:space="preserve">Глухарь (2 сезон)</t>
  </si>
  <si>
    <t xml:space="preserve">Глухарь (3 сезон)</t>
  </si>
  <si>
    <t xml:space="preserve">Годунов</t>
  </si>
  <si>
    <t xml:space="preserve">Горюнов</t>
  </si>
  <si>
    <t xml:space="preserve">Графиня де Монсоро</t>
  </si>
  <si>
    <t xml:space="preserve">Д'артаньян и три Мушкетёры 5 в 2</t>
  </si>
  <si>
    <t xml:space="preserve">5 в 2</t>
  </si>
  <si>
    <t xml:space="preserve">Две судьбы ( 1-4 сезон )</t>
  </si>
  <si>
    <t xml:space="preserve">Российский</t>
  </si>
  <si>
    <t xml:space="preserve">Дело гастронома №1 </t>
  </si>
  <si>
    <t xml:space="preserve">Днепровский рубеж</t>
  </si>
  <si>
    <t xml:space="preserve">Дознаватель ( 1 сезон )</t>
  </si>
  <si>
    <t xml:space="preserve">Дознаватель ( 2 сезон )</t>
  </si>
  <si>
    <t xml:space="preserve">Доктор Живаго</t>
  </si>
  <si>
    <t xml:space="preserve">Дом с лилиями</t>
  </si>
  <si>
    <t xml:space="preserve">Домашний арест</t>
  </si>
  <si>
    <t xml:space="preserve">Досье Детектива Дубровского</t>
  </si>
  <si>
    <t xml:space="preserve">Екатерина</t>
  </si>
  <si>
    <t xml:space="preserve">Екатерина. Взлет</t>
  </si>
  <si>
    <t xml:space="preserve">Есенин</t>
  </si>
  <si>
    <t xml:space="preserve">Женская логика</t>
  </si>
  <si>
    <t xml:space="preserve">Жизнь и приключения Мишки Япончика ( Однажды в Одессе )</t>
  </si>
  <si>
    <t xml:space="preserve">Жизнь и судьба</t>
  </si>
  <si>
    <t xml:space="preserve">За час до рассвета ( 1 часть ). 8 серий</t>
  </si>
  <si>
    <t xml:space="preserve">За час до рассвета ( 9-16 серии )</t>
  </si>
  <si>
    <t xml:space="preserve">Завещание Ленина</t>
  </si>
  <si>
    <t xml:space="preserve">Записки Экспедитора Тайной Канцелярии</t>
  </si>
  <si>
    <t xml:space="preserve">Знахарь ( 1-2 сезон )</t>
  </si>
  <si>
    <t xml:space="preserve">И все-таки я тебя люблю</t>
  </si>
  <si>
    <t xml:space="preserve">Игра ( 1-2 сезон )</t>
  </si>
  <si>
    <t xml:space="preserve">Идиот</t>
  </si>
  <si>
    <t xml:space="preserve">Измены</t>
  </si>
  <si>
    <t xml:space="preserve">Империя под ударом</t>
  </si>
  <si>
    <t xml:space="preserve">Исаев</t>
  </si>
  <si>
    <t xml:space="preserve">Каменская ( 1-3 сезон )</t>
  </si>
  <si>
    <t xml:space="preserve">Каменская ( 4-6 сезон )</t>
  </si>
  <si>
    <t xml:space="preserve">Колье Шарлотты</t>
  </si>
  <si>
    <t xml:space="preserve">Королева Марго</t>
  </si>
  <si>
    <t xml:space="preserve">Коронация</t>
  </si>
  <si>
    <t xml:space="preserve">Крик совы ( 1 сезон )</t>
  </si>
  <si>
    <t xml:space="preserve">Легавый ( 1 сезон )</t>
  </si>
  <si>
    <t xml:space="preserve">Легавый ( 2 сезон )</t>
  </si>
  <si>
    <t xml:space="preserve">Легенды о Круге</t>
  </si>
  <si>
    <t xml:space="preserve">Литейный 4 ( 1-3 сезон )</t>
  </si>
  <si>
    <t xml:space="preserve">Русский Детектив</t>
  </si>
  <si>
    <t xml:space="preserve">Литейный 4 ( 4-5 сезон ) </t>
  </si>
  <si>
    <t xml:space="preserve">Литейный 4 ( 6-7 сезон ) </t>
  </si>
  <si>
    <t xml:space="preserve">Мажор ( 1-3 сезон ). Диск 1</t>
  </si>
  <si>
    <t xml:space="preserve">Марш Турецкого. Часть 1</t>
  </si>
  <si>
    <t xml:space="preserve">3 сезона + Возвращение Турецкого. Русский Детектив</t>
  </si>
  <si>
    <t xml:space="preserve">Марш Турецкого. Часть 2</t>
  </si>
  <si>
    <t xml:space="preserve">Мастер и Маргарита ( 2005 )</t>
  </si>
  <si>
    <t xml:space="preserve">Между нами девочками</t>
  </si>
  <si>
    <t xml:space="preserve">Между нами девочками ( 2 сезон )</t>
  </si>
  <si>
    <t xml:space="preserve">Ментовские войны 5 в 1</t>
  </si>
  <si>
    <t xml:space="preserve">Мертвые души ( Сериал 2020 )</t>
  </si>
  <si>
    <t xml:space="preserve">Метод ( 1-2 сезон )</t>
  </si>
  <si>
    <t xml:space="preserve">Мины в фарватере</t>
  </si>
  <si>
    <t xml:space="preserve">Михайло Ломоносов</t>
  </si>
  <si>
    <t xml:space="preserve">Русский Исторический</t>
  </si>
  <si>
    <t xml:space="preserve">Московская борзая </t>
  </si>
  <si>
    <t xml:space="preserve">Московская сага</t>
  </si>
  <si>
    <t xml:space="preserve">МУР ( 1 сезон )</t>
  </si>
  <si>
    <t xml:space="preserve">Мур есть Мур </t>
  </si>
  <si>
    <t xml:space="preserve">Мятеж</t>
  </si>
  <si>
    <t xml:space="preserve">Не родись красивой. Часть 1-1</t>
  </si>
  <si>
    <t xml:space="preserve">Не родись красивой. Часть 1-2</t>
  </si>
  <si>
    <t xml:space="preserve">Не родись красивой. Часть 2-1</t>
  </si>
  <si>
    <t xml:space="preserve">Не родись красивой. Часть 2-2</t>
  </si>
  <si>
    <t xml:space="preserve">Небесный суд ( 1-2 сезон )</t>
  </si>
  <si>
    <t xml:space="preserve">Ненастье (2018)</t>
  </si>
  <si>
    <t xml:space="preserve">Огнём и мечом</t>
  </si>
  <si>
    <t xml:space="preserve">Операция Сатана</t>
  </si>
  <si>
    <t xml:space="preserve">Оттепель</t>
  </si>
  <si>
    <t xml:space="preserve">Офицерские жены ( 1 сезон )</t>
  </si>
  <si>
    <t xml:space="preserve">Охота на асфальте </t>
  </si>
  <si>
    <t xml:space="preserve">Паук ( 1 сезон )  </t>
  </si>
  <si>
    <t xml:space="preserve">Черкасов</t>
  </si>
  <si>
    <t xml:space="preserve">Пепел</t>
  </si>
  <si>
    <t xml:space="preserve">Петр Лещенко. Все, что было…</t>
  </si>
  <si>
    <t xml:space="preserve">По ту сторону волков</t>
  </si>
  <si>
    <t xml:space="preserve">Подлежит уничтожению ( 1 сезон )</t>
  </si>
  <si>
    <t xml:space="preserve">Полицейский с Рублевки ( 1-4 сезон + )</t>
  </si>
  <si>
    <t xml:space="preserve">Полярный</t>
  </si>
  <si>
    <t xml:space="preserve">Последний день войны</t>
  </si>
  <si>
    <t xml:space="preserve">Последняя статья журналиста</t>
  </si>
  <si>
    <t xml:space="preserve">Профессия - следователь</t>
  </si>
  <si>
    <t xml:space="preserve">Прыжок Богомола</t>
  </si>
  <si>
    <t xml:space="preserve">Пуля Дурова</t>
  </si>
  <si>
    <t xml:space="preserve">Разведчики  (2 сезона )</t>
  </si>
  <si>
    <t xml:space="preserve">Раскол</t>
  </si>
  <si>
    <t xml:space="preserve">2011 год. Россия. Реж. Н. Досталь. В гл. ролях: Д. Тихонов, В. Гришко, А. Коротков, Р. Мадянов, Д. Екамасова…</t>
  </si>
  <si>
    <t xml:space="preserve">РОДИНА ( Русский )</t>
  </si>
  <si>
    <t xml:space="preserve">Рожденные революцией</t>
  </si>
  <si>
    <t xml:space="preserve">Россия молодая / Юность Петра / В начале славных дел </t>
  </si>
  <si>
    <t xml:space="preserve">Русский перевод</t>
  </si>
  <si>
    <t xml:space="preserve">Русский Транзит</t>
  </si>
  <si>
    <t xml:space="preserve">Серебряный Бор</t>
  </si>
  <si>
    <t xml:space="preserve">Синдром Дракона</t>
  </si>
  <si>
    <t xml:space="preserve">След ( Часть 10-1 )</t>
  </si>
  <si>
    <t xml:space="preserve">Русский Детектив ( серии 901-960 )</t>
  </si>
  <si>
    <t xml:space="preserve">След ( Часть 10-2 )</t>
  </si>
  <si>
    <t xml:space="preserve">Русский Детектив ( серии 961-1000 )</t>
  </si>
  <si>
    <t xml:space="preserve">След ( Часть 1-1 )</t>
  </si>
  <si>
    <t xml:space="preserve">Русский Детектив ( серии 1-60 )</t>
  </si>
  <si>
    <t xml:space="preserve">След ( Часть 11-1 )</t>
  </si>
  <si>
    <t xml:space="preserve">Русский Детектив ( серии 1001-1060 )</t>
  </si>
  <si>
    <t xml:space="preserve">След ( Часть 11-2 )</t>
  </si>
  <si>
    <t xml:space="preserve">Русский Детектив ( серии 1061-1100 )</t>
  </si>
  <si>
    <t xml:space="preserve">След ( Часть 1-2 )</t>
  </si>
  <si>
    <t xml:space="preserve">Русский Детектив ( серии 61-100 )</t>
  </si>
  <si>
    <t xml:space="preserve">След ( Часть 12-1 )</t>
  </si>
  <si>
    <t xml:space="preserve">Русский Детектив ( серии 1101-1160 )</t>
  </si>
  <si>
    <t xml:space="preserve">След ( Часть 12-2 )</t>
  </si>
  <si>
    <t xml:space="preserve">Русский Детектив ( серии 1161-1200 )</t>
  </si>
  <si>
    <t xml:space="preserve">След ( Часть 13-1 )</t>
  </si>
  <si>
    <t xml:space="preserve">Русский Детектив ( серии 1201-1260 )</t>
  </si>
  <si>
    <t xml:space="preserve">След ( Часть 13-2 )</t>
  </si>
  <si>
    <t xml:space="preserve">Русский Детектив ( серии 1261-1300 )</t>
  </si>
  <si>
    <t xml:space="preserve">След ( Часть 14-1 )</t>
  </si>
  <si>
    <t xml:space="preserve">Русский Детектив ( серии 1301-1360 )</t>
  </si>
  <si>
    <t xml:space="preserve">След ( Часть 14-2 )</t>
  </si>
  <si>
    <t xml:space="preserve">Русский Детектив ( серии 1361-1400 )</t>
  </si>
  <si>
    <t xml:space="preserve">След ( Часть 15-1 )</t>
  </si>
  <si>
    <t xml:space="preserve">Русский Детектив ( серии 1401-1460 )</t>
  </si>
  <si>
    <t xml:space="preserve">След ( Часть 15-2 )</t>
  </si>
  <si>
    <t xml:space="preserve">Русский Детектив ( серии 1461-1500 )</t>
  </si>
  <si>
    <t xml:space="preserve">След ( Часть 2-1 )</t>
  </si>
  <si>
    <t xml:space="preserve">Русский Детектив ( серии 101-160 )</t>
  </si>
  <si>
    <t xml:space="preserve">След ( Часть 2-2 )</t>
  </si>
  <si>
    <t xml:space="preserve">Русский Детектив ( серии 161-200 )</t>
  </si>
  <si>
    <t xml:space="preserve">След ( Часть 3-1 )</t>
  </si>
  <si>
    <t xml:space="preserve">Русский Детектив ( серии 201-260 )</t>
  </si>
  <si>
    <t xml:space="preserve">След ( Часть 3-2 )</t>
  </si>
  <si>
    <t xml:space="preserve">Русский Детектив ( серии 261-300 )</t>
  </si>
  <si>
    <t xml:space="preserve">След ( Часть 4-1 )</t>
  </si>
  <si>
    <t xml:space="preserve">Русский Детектив ( серии 301-360 )</t>
  </si>
  <si>
    <t xml:space="preserve">След ( Часть 4-2 )</t>
  </si>
  <si>
    <t xml:space="preserve">Русский Детектив ( серии 361-400 )</t>
  </si>
  <si>
    <t xml:space="preserve">След ( Часть 5-1 )</t>
  </si>
  <si>
    <t xml:space="preserve">Русский Детектив ( серии 401-460 )</t>
  </si>
  <si>
    <t xml:space="preserve">След ( Часть 5-2 )</t>
  </si>
  <si>
    <t xml:space="preserve">Русский Детектив ( серии 461-500 )</t>
  </si>
  <si>
    <t xml:space="preserve">След ( Часть 6-1 )</t>
  </si>
  <si>
    <t xml:space="preserve">Русский Детектив ( серии 501-560 )</t>
  </si>
  <si>
    <t xml:space="preserve">След ( Часть 6-2 )</t>
  </si>
  <si>
    <t xml:space="preserve">Русский Детектив ( серии 561-600 )</t>
  </si>
  <si>
    <t xml:space="preserve">След ( Часть 7-1 )</t>
  </si>
  <si>
    <t xml:space="preserve">Русский Детектив ( серии 601-660 )</t>
  </si>
  <si>
    <t xml:space="preserve">След ( Часть 7-2 )</t>
  </si>
  <si>
    <t xml:space="preserve">Русский Детектив ( серии 661-700 )</t>
  </si>
  <si>
    <t xml:space="preserve">След ( Часть 8-1 )</t>
  </si>
  <si>
    <t xml:space="preserve">Русский Детектив ( серии 701-760 )</t>
  </si>
  <si>
    <t xml:space="preserve">След ( Часть 8-2 )</t>
  </si>
  <si>
    <t xml:space="preserve">Русский Детектив ( серии 761-800 )</t>
  </si>
  <si>
    <t xml:space="preserve">След ( Часть 9-1 )</t>
  </si>
  <si>
    <t xml:space="preserve">Русский Детектив ( серии 801-860 )</t>
  </si>
  <si>
    <t xml:space="preserve">След ( Часть 9-2 )</t>
  </si>
  <si>
    <t xml:space="preserve">Русский Детектив ( серии 861-900 )</t>
  </si>
  <si>
    <t xml:space="preserve">Следствие ведут ЗнаТоКи ( Часть 1 )</t>
  </si>
  <si>
    <t xml:space="preserve">Следствие ведут ЗнаТоКи ( Часть 2 )</t>
  </si>
  <si>
    <t xml:space="preserve">Слуга народа ( 1-3 сезон )</t>
  </si>
  <si>
    <t xml:space="preserve">СМЕРШ ( 1-2 сезон )</t>
  </si>
  <si>
    <t xml:space="preserve">Содержанки ( 1 сезон )</t>
  </si>
  <si>
    <t xml:space="preserve">Солдаты ( 1-4 сезон )</t>
  </si>
  <si>
    <t xml:space="preserve">Солнечный удар</t>
  </si>
  <si>
    <t xml:space="preserve">София ( 2016 )</t>
  </si>
  <si>
    <t xml:space="preserve">Спец + Угон</t>
  </si>
  <si>
    <t xml:space="preserve">Сын Отца Народов</t>
  </si>
  <si>
    <t xml:space="preserve">Сыщик Путилин</t>
  </si>
  <si>
    <t xml:space="preserve">Тайны Дворцовых переворотов</t>
  </si>
  <si>
    <t xml:space="preserve">Тайны следствия. Прошлый век</t>
  </si>
  <si>
    <t xml:space="preserve">Танкист</t>
  </si>
  <si>
    <t xml:space="preserve">Тени исчезают в полдень ( 1971 )</t>
  </si>
  <si>
    <t xml:space="preserve">Три полуграции</t>
  </si>
  <si>
    <t xml:space="preserve">Троцкий</t>
  </si>
  <si>
    <t xml:space="preserve">Тульский Токарев</t>
  </si>
  <si>
    <t xml:space="preserve">У каждого своя война</t>
  </si>
  <si>
    <t xml:space="preserve">Убойная Сила</t>
  </si>
  <si>
    <t xml:space="preserve">Русский Детектив ( 6 сезонов )</t>
  </si>
  <si>
    <t xml:space="preserve">Улицы разбитых фонарей 11-12. Менты</t>
  </si>
  <si>
    <t xml:space="preserve">Улицы разбитых фонарей 1-2. Менты</t>
  </si>
  <si>
    <t xml:space="preserve">Улицы разбитых фонарей 13. Менты</t>
  </si>
  <si>
    <t xml:space="preserve">Улицы разбитых фонарей 14. Менты</t>
  </si>
  <si>
    <t xml:space="preserve">Улицы разбитых фонарей 15</t>
  </si>
  <si>
    <t xml:space="preserve">Улицы разбитых фонарей 16</t>
  </si>
  <si>
    <t xml:space="preserve">Улицы разбитых фонарей 3-4. Менты</t>
  </si>
  <si>
    <t xml:space="preserve">Улицы разбитых фонарей 5-6. Менты</t>
  </si>
  <si>
    <t xml:space="preserve">Улицы разбитых фонарей 7-8. Менты</t>
  </si>
  <si>
    <t xml:space="preserve">Улицы разбитых фонарей 9-10. Менты</t>
  </si>
  <si>
    <t xml:space="preserve">Фаворский</t>
  </si>
  <si>
    <t xml:space="preserve">Физрук ( 4 сезон )</t>
  </si>
  <si>
    <t xml:space="preserve">Черный ворон</t>
  </si>
  <si>
    <t xml:space="preserve">Шакал</t>
  </si>
  <si>
    <t xml:space="preserve">Щит и Меч</t>
  </si>
  <si>
    <t xml:space="preserve">Экспроприатор</t>
  </si>
  <si>
    <t xml:space="preserve">28 Панфиловцев</t>
  </si>
  <si>
    <t xml:space="preserve">Русский фильм</t>
  </si>
  <si>
    <t xml:space="preserve">А зори здесь тихие  ( 1972 )</t>
  </si>
  <si>
    <t xml:space="preserve">Аванпост</t>
  </si>
  <si>
    <t xml:space="preserve">Ангел мести</t>
  </si>
  <si>
    <t xml:space="preserve">Андрей Рублев</t>
  </si>
  <si>
    <t xml:space="preserve">Артистка</t>
  </si>
  <si>
    <t xml:space="preserve">Африка</t>
  </si>
  <si>
    <t xml:space="preserve">Бег (Александр Алов, Владимир Наумов)  1970</t>
  </si>
  <si>
    <t xml:space="preserve">Белое солнце пустыни</t>
  </si>
  <si>
    <t xml:space="preserve">Советская классика</t>
  </si>
  <si>
    <t xml:space="preserve">Битва за Москву</t>
  </si>
  <si>
    <t xml:space="preserve">Битва за Севастополь</t>
  </si>
  <si>
    <t xml:space="preserve">Благославите Женщину</t>
  </si>
  <si>
    <t xml:space="preserve">Блокада</t>
  </si>
  <si>
    <t xml:space="preserve">Болевой порог</t>
  </si>
  <si>
    <t xml:space="preserve">Большой</t>
  </si>
  <si>
    <t xml:space="preserve">Бриллиантовая рука</t>
  </si>
  <si>
    <t xml:space="preserve">В ринге только девушки </t>
  </si>
  <si>
    <t xml:space="preserve">Ворошиловский стрелок</t>
  </si>
  <si>
    <t xml:space="preserve">Время первых</t>
  </si>
  <si>
    <t xml:space="preserve">Географ пропил глобус</t>
  </si>
  <si>
    <t xml:space="preserve">Гудбай Америка</t>
  </si>
  <si>
    <t xml:space="preserve">Два капитана</t>
  </si>
  <si>
    <t xml:space="preserve">Девятаев</t>
  </si>
  <si>
    <t xml:space="preserve">Джентльмены удачи</t>
  </si>
  <si>
    <t xml:space="preserve">Дом. Фильм Олега Погодина ( 2011 )</t>
  </si>
  <si>
    <t xml:space="preserve">Домовой</t>
  </si>
  <si>
    <t xml:space="preserve">Дорогие товарищи</t>
  </si>
  <si>
    <t xml:space="preserve">Дуэлянт</t>
  </si>
  <si>
    <t xml:space="preserve">Евгений Онегин</t>
  </si>
  <si>
    <t xml:space="preserve">Жили-Были</t>
  </si>
  <si>
    <t xml:space="preserve">Жуков</t>
  </si>
  <si>
    <t xml:space="preserve">За спичками</t>
  </si>
  <si>
    <t xml:space="preserve">Заступник </t>
  </si>
  <si>
    <t xml:space="preserve">Играй со мной</t>
  </si>
  <si>
    <t xml:space="preserve">Игры шпионов</t>
  </si>
  <si>
    <t xml:space="preserve">Илиана. Верь мне</t>
  </si>
  <si>
    <t xml:space="preserve">Кавказская пленница</t>
  </si>
  <si>
    <t xml:space="preserve">Как Витька Чеснок вёз Лёху Штыря в дом инвалидов</t>
  </si>
  <si>
    <t xml:space="preserve">Кензели</t>
  </si>
  <si>
    <t xml:space="preserve">Конёк-Горбунок</t>
  </si>
  <si>
    <t xml:space="preserve">Контрибуция</t>
  </si>
  <si>
    <t xml:space="preserve">Крымский мост</t>
  </si>
  <si>
    <t xml:space="preserve">Лейтенант</t>
  </si>
  <si>
    <t xml:space="preserve">Лето</t>
  </si>
  <si>
    <t xml:space="preserve">Любовь и голуби </t>
  </si>
  <si>
    <t xml:space="preserve">Мажор. Фильм</t>
  </si>
  <si>
    <t xml:space="preserve">Майор Гром - Чумной Доктор</t>
  </si>
  <si>
    <t xml:space="preserve">Маленький Воин</t>
  </si>
  <si>
    <t xml:space="preserve">Мастер и Маргарита. Фильм Юрия Кара</t>
  </si>
  <si>
    <t xml:space="preserve">Мертвые Души </t>
  </si>
  <si>
    <t xml:space="preserve">( Калягин ) 1984</t>
  </si>
  <si>
    <t xml:space="preserve">Мой брат супергерой</t>
  </si>
  <si>
    <t xml:space="preserve">Молодая жена</t>
  </si>
  <si>
    <t xml:space="preserve">Монах и бес</t>
  </si>
  <si>
    <t xml:space="preserve">На всю оставшуюся жизнь</t>
  </si>
  <si>
    <t xml:space="preserve">Надежда</t>
  </si>
  <si>
    <t xml:space="preserve">Не лечи меня</t>
  </si>
  <si>
    <t xml:space="preserve">Не могу сказать прощай</t>
  </si>
  <si>
    <t xml:space="preserve">Никто</t>
  </si>
  <si>
    <t xml:space="preserve">Ночь королей </t>
  </si>
  <si>
    <t xml:space="preserve">Огонь</t>
  </si>
  <si>
    <t xml:space="preserve">Остров ( Павел Лунгин )</t>
  </si>
  <si>
    <t xml:space="preserve">Остров сокровищ ( О. Борисов )</t>
  </si>
  <si>
    <t xml:space="preserve">О. Борисов</t>
  </si>
  <si>
    <t xml:space="preserve">Отпуск за свой счет</t>
  </si>
  <si>
    <t xml:space="preserve">Отряд Таганок</t>
  </si>
  <si>
    <t xml:space="preserve">Офицеры</t>
  </si>
  <si>
    <t xml:space="preserve">Паркет</t>
  </si>
  <si>
    <t xml:space="preserve">Покровские ворота</t>
  </si>
  <si>
    <t xml:space="preserve">Понаехали</t>
  </si>
  <si>
    <t xml:space="preserve">Последний богатырь</t>
  </si>
  <si>
    <t xml:space="preserve">Приворот</t>
  </si>
  <si>
    <t xml:space="preserve">Призрак </t>
  </si>
  <si>
    <t xml:space="preserve">Приходи на меня посмотреть</t>
  </si>
  <si>
    <t xml:space="preserve">Противостояние</t>
  </si>
  <si>
    <t xml:space="preserve">Рядовой Чээрин</t>
  </si>
  <si>
    <t xml:space="preserve">Самый лучший день</t>
  </si>
  <si>
    <t xml:space="preserve">Свадьба в Малиновке</t>
  </si>
  <si>
    <t xml:space="preserve">Серебряные коньки</t>
  </si>
  <si>
    <t xml:space="preserve">Собачье сердце</t>
  </si>
  <si>
    <t xml:space="preserve">Старший сын</t>
  </si>
  <si>
    <t xml:space="preserve">Стендам под прикрытием</t>
  </si>
  <si>
    <t xml:space="preserve">Сувенир</t>
  </si>
  <si>
    <t xml:space="preserve">Судьба Диверсанта</t>
  </si>
  <si>
    <t xml:space="preserve">Территория</t>
  </si>
  <si>
    <t xml:space="preserve">Угрюм-река ( 1968 )</t>
  </si>
  <si>
    <t xml:space="preserve">Узник замка Иф</t>
  </si>
  <si>
    <t xml:space="preserve">Ханс Клосс. Ставка больше чем жизнь</t>
  </si>
  <si>
    <t xml:space="preserve">Чернобыль</t>
  </si>
  <si>
    <t xml:space="preserve">Экипаж</t>
  </si>
  <si>
    <t xml:space="preserve">Экипаж ( 1979 )</t>
  </si>
  <si>
    <t xml:space="preserve">Windows XP</t>
  </si>
  <si>
    <t xml:space="preserve">Софт</t>
  </si>
  <si>
    <t xml:space="preserve">Про Федота Стрельца ( Спектакль  Читает Л. Филатов )</t>
  </si>
  <si>
    <t xml:space="preserve">Театр</t>
  </si>
  <si>
    <t xml:space="preserve">Спектакль  Читает Л. Филатов</t>
  </si>
  <si>
    <t xml:space="preserve">Страницы Советской Оперетты ( Часть 1 )</t>
  </si>
  <si>
    <t xml:space="preserve">Страницы Советской Оперетты ( Часть 2 )</t>
  </si>
  <si>
    <t xml:space="preserve">Страницы Советской Оперетты ( Часть 3 )</t>
  </si>
  <si>
    <t xml:space="preserve">Багровый лепесток и белый</t>
  </si>
  <si>
    <t xml:space="preserve">Экранизации</t>
  </si>
  <si>
    <t xml:space="preserve">Война и мир. Лучшие Экранизации</t>
  </si>
  <si>
    <t xml:space="preserve">Гордость и Предубеждение</t>
  </si>
  <si>
    <t xml:space="preserve">Джейн Эйр</t>
  </si>
  <si>
    <t xml:space="preserve">Жозеф Бальзамо ( 1973 )</t>
  </si>
  <si>
    <t xml:space="preserve">Кларисса / Clarissa ( Сериал 1991 )</t>
  </si>
  <si>
    <t xml:space="preserve">Коллекция Джейн Остин ( Часть 1 )</t>
  </si>
  <si>
    <t xml:space="preserve">Коллекция Джейн Остин ( Часть 2 )</t>
  </si>
  <si>
    <t xml:space="preserve">Коллекция Джейн Остин ( Часть 3 )</t>
  </si>
  <si>
    <t xml:space="preserve">Коллекция Джейн Остин ( Часть 4 )</t>
  </si>
  <si>
    <t xml:space="preserve">Коллекция Сисси</t>
  </si>
  <si>
    <t xml:space="preserve">Наполеон и Жозефина</t>
  </si>
  <si>
    <t xml:space="preserve">Поющие в терновнике</t>
  </si>
  <si>
    <t xml:space="preserve">Проклятые короли</t>
  </si>
  <si>
    <t xml:space="preserve">Роб Рой</t>
  </si>
  <si>
    <t xml:space="preserve">Сага о Форсайтах ( 1967 )</t>
  </si>
  <si>
    <t xml:space="preserve">Сага о Форсайтах ( 2002 )</t>
  </si>
  <si>
    <t xml:space="preserve">Смерть приходит в Пемберли </t>
  </si>
  <si>
    <t xml:space="preserve">Экранизации Джека Лондона</t>
  </si>
  <si>
    <t xml:space="preserve">Эмма</t>
  </si>
  <si>
    <t xml:space="preserve">6 кадров ( 286-321 серии )</t>
  </si>
  <si>
    <t xml:space="preserve">Юмор</t>
  </si>
  <si>
    <t xml:space="preserve">286-321 серии</t>
  </si>
  <si>
    <t xml:space="preserve">Аркадий Райкин</t>
  </si>
  <si>
    <t xml:space="preserve">Весь Жванецкий</t>
  </si>
  <si>
    <t xml:space="preserve">Вокруг Смеха 1983-1989</t>
  </si>
  <si>
    <t xml:space="preserve">Голос ( 4 сезон )</t>
  </si>
  <si>
    <t xml:space="preserve">Муз-Тв Шоу</t>
  </si>
  <si>
    <t xml:space="preserve">Городок. Лучшее ( Часть 1 )</t>
  </si>
  <si>
    <t xml:space="preserve">Городок. Лучшее ( Часть 2 )</t>
  </si>
  <si>
    <t xml:space="preserve">Данилец и Моисеенко </t>
  </si>
  <si>
    <t xml:space="preserve">Ефим Шифрин</t>
  </si>
  <si>
    <t xml:space="preserve">Кабачок 13 Стульев</t>
  </si>
  <si>
    <t xml:space="preserve">Клара Новикова и Елена Воробей</t>
  </si>
  <si>
    <t xml:space="preserve">Максим Галкин - Концерты ( 2002 - 2012 )</t>
  </si>
  <si>
    <t xml:space="preserve">2002-2012</t>
  </si>
  <si>
    <t xml:space="preserve">Мистер Бин</t>
  </si>
  <si>
    <t xml:space="preserve">Сериал 1-14 серии + Мультсериал 1-52 серии</t>
  </si>
  <si>
    <t xml:space="preserve">Наша Russia ( 1-5 сезон )</t>
  </si>
  <si>
    <t xml:space="preserve">Осторожно, Задов! </t>
  </si>
  <si>
    <t xml:space="preserve">Осторожно, Модерн ( Часть 1 )</t>
  </si>
  <si>
    <t xml:space="preserve">Осторожно, Модерн ( Часть 2 )</t>
  </si>
  <si>
    <t xml:space="preserve">Петросян и Степаненко</t>
  </si>
  <si>
    <t xml:space="preserve">Полный Модерн + Осторожно, модерн ( Неизданное )</t>
  </si>
  <si>
    <t xml:space="preserve">Роман Карцев, Виктор Ильченко</t>
  </si>
  <si>
    <t xml:space="preserve">Семен Альтов</t>
  </si>
  <si>
    <t xml:space="preserve">Смехопанорама  - Лучшие выпуски</t>
  </si>
  <si>
    <t xml:space="preserve">Юрий Гальцев и Геннадий Ветров</t>
  </si>
  <si>
    <t xml:space="preserve">Ян Арлазоров</t>
  </si>
  <si>
    <t xml:space="preserve">Алиса в стране чудес ХХХ. Пародия для взрослых</t>
  </si>
  <si>
    <t xml:space="preserve">XXX</t>
  </si>
  <si>
    <t xml:space="preserve">Мультфильмы для взрослых</t>
  </si>
  <si>
    <t xml:space="preserve">Откровения лучших порномоделей</t>
  </si>
  <si>
    <t xml:space="preserve">Документалка</t>
  </si>
  <si>
    <t xml:space="preserve">Эротические мультфильмы для взрослых ( Часть 1 )</t>
  </si>
  <si>
    <t xml:space="preserve">Эротические мультфильмы для взрослых ( Часть 2 )</t>
  </si>
  <si>
    <t xml:space="preserve">Эротические мультфильмы для взрослых ( Часть 3 )</t>
  </si>
  <si>
    <t xml:space="preserve">В центре внимания</t>
  </si>
  <si>
    <t xml:space="preserve">НОВИНКИ КАТАЛОГА ПРЯМО С ЭКРАНА</t>
  </si>
  <si>
    <t xml:space="preserve">Паук * Повтор показа по ОРТ.</t>
  </si>
  <si>
    <t xml:space="preserve">Шакал * Новинка. Показ ОРТ.</t>
  </si>
  <si>
    <t xml:space="preserve">Московская борзая * Новинка. Показ РТР.</t>
  </si>
  <si>
    <t xml:space="preserve">Сваты * Показ по РТР.</t>
  </si>
  <si>
    <t xml:space="preserve">ОРТ ( 1 канал )</t>
  </si>
  <si>
    <t xml:space="preserve">Агент национальной безопасности * Повтор всех серий по ОРТ.</t>
  </si>
  <si>
    <t xml:space="preserve">Россия 1</t>
  </si>
  <si>
    <t xml:space="preserve">Сваты * Повтор всех сезонов.</t>
  </si>
  <si>
    <t xml:space="preserve">Тайны следствия * Постор всех сезонов.</t>
  </si>
  <si>
    <t xml:space="preserve">Марш Турецкого * Повтор всего сезонов.</t>
  </si>
  <si>
    <t xml:space="preserve">НТВ</t>
  </si>
  <si>
    <t xml:space="preserve">Возвращения Мухтара 2 сезон * Повтор всего сериала.</t>
  </si>
  <si>
    <t xml:space="preserve">Улица разбитых фонарей * Показ всех сезонов.</t>
  </si>
  <si>
    <t xml:space="preserve">Ментовские войны * Показ 10 сезона</t>
  </si>
  <si>
    <t xml:space="preserve">5 канал</t>
  </si>
  <si>
    <t xml:space="preserve">След * Показ всех сезонов</t>
  </si>
  <si>
    <t xml:space="preserve">ТВ Центр</t>
  </si>
  <si>
    <t xml:space="preserve">Пуаро агаты кристи * Повтор всего сериала.</t>
  </si>
  <si>
    <t xml:space="preserve">Инспектор Льюис * Повтор всего сериала.</t>
  </si>
  <si>
    <t xml:space="preserve">Домашний</t>
  </si>
  <si>
    <t xml:space="preserve">Она написала убийство * Показ всех сезонов.</t>
  </si>
  <si>
    <t xml:space="preserve">ТВ-3</t>
  </si>
  <si>
    <t xml:space="preserve">Напарницы * Повтор всего сериала.</t>
  </si>
  <si>
    <t xml:space="preserve">Вечность * Показ всех сезонов.</t>
  </si>
  <si>
    <t xml:space="preserve">Последователи * Повтор всего сериала.</t>
  </si>
  <si>
    <t xml:space="preserve">ТНТ</t>
  </si>
  <si>
    <t xml:space="preserve">Ольга * Повтор первого сезона.</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409]d\-mmm"/>
  </numFmts>
  <fonts count="28">
    <font>
      <sz val="10"/>
      <color rgb="FF000000"/>
      <name val="Arial Cyr"/>
      <family val="2"/>
      <charset val="204"/>
    </font>
    <font>
      <sz val="10"/>
      <name val="Arial"/>
      <family val="0"/>
    </font>
    <font>
      <sz val="10"/>
      <name val="Arial"/>
      <family val="0"/>
    </font>
    <font>
      <sz val="10"/>
      <name val="Arial"/>
      <family val="0"/>
    </font>
    <font>
      <b val="true"/>
      <sz val="22"/>
      <color rgb="FFFF0000"/>
      <name val="Arial Cyr"/>
      <family val="0"/>
      <charset val="204"/>
    </font>
    <font>
      <b val="true"/>
      <i val="true"/>
      <sz val="12"/>
      <color rgb="FFFF0000"/>
      <name val="Arial Cyr"/>
      <family val="0"/>
      <charset val="204"/>
    </font>
    <font>
      <b val="true"/>
      <sz val="10"/>
      <color rgb="FFFF0000"/>
      <name val="Arial Cyr"/>
      <family val="0"/>
      <charset val="204"/>
    </font>
    <font>
      <sz val="16"/>
      <color rgb="FF000000"/>
      <name val="Arial Cyr"/>
      <family val="0"/>
      <charset val="204"/>
    </font>
    <font>
      <b val="true"/>
      <sz val="8"/>
      <name val="Arial Cyr"/>
      <family val="0"/>
      <charset val="204"/>
    </font>
    <font>
      <b val="true"/>
      <sz val="10"/>
      <name val="Arial Cyr"/>
      <family val="0"/>
      <charset val="204"/>
    </font>
    <font>
      <b val="true"/>
      <sz val="10"/>
      <color rgb="FF000000"/>
      <name val="Arial Cyr"/>
      <family val="0"/>
      <charset val="204"/>
    </font>
    <font>
      <i val="true"/>
      <sz val="10"/>
      <color rgb="FF000000"/>
      <name val="Arial Cyr"/>
      <family val="0"/>
      <charset val="204"/>
    </font>
    <font>
      <b val="true"/>
      <sz val="10"/>
      <color rgb="FF008000"/>
      <name val="Arial Cyr"/>
      <family val="0"/>
      <charset val="204"/>
    </font>
    <font>
      <sz val="10"/>
      <name val="Arial Cyr"/>
      <family val="0"/>
      <charset val="204"/>
    </font>
    <font>
      <b val="true"/>
      <sz val="9"/>
      <color rgb="FF000000"/>
      <name val="Tahoma"/>
      <family val="2"/>
      <charset val="204"/>
    </font>
    <font>
      <sz val="10"/>
      <color rgb="FFFF0000"/>
      <name val="Arial Cyr"/>
      <family val="2"/>
      <charset val="204"/>
    </font>
    <font>
      <sz val="10"/>
      <color rgb="FFFFFFFF"/>
      <name val="Arial Cyr"/>
      <family val="2"/>
      <charset val="204"/>
    </font>
    <font>
      <b val="true"/>
      <sz val="10"/>
      <color rgb="FFFF0000"/>
      <name val="Arial Cyr"/>
      <family val="2"/>
      <charset val="204"/>
    </font>
    <font>
      <b val="true"/>
      <sz val="9"/>
      <color rgb="FFFF0000"/>
      <name val="Arial Cyr"/>
      <family val="2"/>
      <charset val="204"/>
    </font>
    <font>
      <i val="true"/>
      <sz val="10"/>
      <name val="Arial Cyr"/>
      <family val="0"/>
      <charset val="204"/>
    </font>
    <font>
      <b val="true"/>
      <sz val="8"/>
      <name val="Arial"/>
      <family val="2"/>
      <charset val="204"/>
    </font>
    <font>
      <i val="true"/>
      <sz val="10"/>
      <color rgb="FFFF0000"/>
      <name val="Arial Cyr"/>
      <family val="2"/>
      <charset val="204"/>
    </font>
    <font>
      <b val="true"/>
      <sz val="10"/>
      <color rgb="FF000000"/>
      <name val="Arial Cyr"/>
      <family val="2"/>
      <charset val="204"/>
    </font>
    <font>
      <b val="true"/>
      <sz val="8"/>
      <color rgb="FF000000"/>
      <name val="Tahoma"/>
      <family val="2"/>
      <charset val="204"/>
    </font>
    <font>
      <sz val="8"/>
      <color rgb="FF000000"/>
      <name val="Tahoma"/>
      <family val="2"/>
      <charset val="204"/>
    </font>
    <font>
      <sz val="9"/>
      <color rgb="FF000000"/>
      <name val="Tahoma"/>
      <family val="2"/>
      <charset val="204"/>
    </font>
    <font>
      <b val="true"/>
      <sz val="28"/>
      <color rgb="FF000000"/>
      <name val="Arial Cyr"/>
      <family val="0"/>
      <charset val="204"/>
    </font>
    <font>
      <b val="true"/>
      <sz val="14"/>
      <color rgb="FF000000"/>
      <name val="Arial Cyr"/>
      <family val="0"/>
      <charset val="204"/>
    </font>
  </fonts>
  <fills count="1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99CC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00FF00"/>
        <bgColor rgb="FF33CCCC"/>
      </patternFill>
    </fill>
    <fill>
      <patternFill patternType="solid">
        <fgColor rgb="FFCC99FF"/>
        <bgColor rgb="FF9999FF"/>
      </patternFill>
    </fill>
    <fill>
      <patternFill patternType="solid">
        <fgColor rgb="FF00CCFF"/>
        <bgColor rgb="FF33CCCC"/>
      </patternFill>
    </fill>
    <fill>
      <patternFill patternType="solid">
        <fgColor rgb="FF3366FF"/>
        <bgColor rgb="FF0066CC"/>
      </patternFill>
    </fill>
    <fill>
      <patternFill patternType="solid">
        <fgColor rgb="FFFF00FF"/>
        <bgColor rgb="FFFF00FF"/>
      </patternFill>
    </fill>
    <fill>
      <patternFill patternType="solid">
        <fgColor rgb="FF339966"/>
        <bgColor rgb="FF008080"/>
      </patternFill>
    </fill>
    <fill>
      <patternFill patternType="solid">
        <fgColor rgb="FFFF8080"/>
        <bgColor rgb="FFFF99CC"/>
      </patternFill>
    </fill>
    <fill>
      <patternFill patternType="solid">
        <fgColor rgb="FFFF0000"/>
        <bgColor rgb="FF993300"/>
      </patternFill>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10" fillId="3" borderId="4" xfId="0" applyFont="tru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4" fontId="12" fillId="3" borderId="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false" hidden="false"/>
    </xf>
    <xf numFmtId="164" fontId="9" fillId="5" borderId="4" xfId="0" applyFont="true" applyBorder="true" applyAlignment="false" applyProtection="false">
      <alignment horizontal="general" vertical="bottom" textRotation="0" wrapText="false" indent="0" shrinkToFit="false"/>
      <protection locked="true" hidden="false"/>
    </xf>
    <xf numFmtId="164" fontId="9" fillId="5" borderId="4" xfId="0" applyFont="true" applyBorder="true" applyAlignment="true" applyProtection="false">
      <alignment horizontal="center" vertical="bottom" textRotation="0" wrapText="false" indent="0" shrinkToFit="false"/>
      <protection locked="true" hidden="false"/>
    </xf>
    <xf numFmtId="164" fontId="0" fillId="5" borderId="4" xfId="0" applyFont="false" applyBorder="true" applyAlignment="false" applyProtection="true">
      <alignment horizontal="general" vertical="bottom" textRotation="0" wrapText="false" indent="0" shrinkToFit="false"/>
      <protection locked="false" hidden="false"/>
    </xf>
    <xf numFmtId="164" fontId="10" fillId="5" borderId="4" xfId="0" applyFont="true" applyBorder="true" applyAlignment="false" applyProtection="true">
      <alignment horizontal="general" vertical="bottom" textRotation="0" wrapText="false" indent="0" shrinkToFit="false"/>
      <protection locked="false" hidden="false"/>
    </xf>
    <xf numFmtId="164" fontId="11" fillId="5" borderId="4" xfId="0" applyFont="true" applyBorder="true" applyAlignment="false" applyProtection="true">
      <alignment horizontal="general" vertical="bottom" textRotation="0" wrapText="false" indent="0" shrinkToFit="false"/>
      <protection locked="false" hidden="false"/>
    </xf>
    <xf numFmtId="164" fontId="12" fillId="5" borderId="4" xfId="0" applyFont="true" applyBorder="true" applyAlignment="false" applyProtection="true">
      <alignment horizontal="general" vertical="bottom" textRotation="0" wrapText="false" indent="0" shrinkToFit="false"/>
      <protection locked="false" hidden="false"/>
    </xf>
    <xf numFmtId="164" fontId="6" fillId="5" borderId="4" xfId="0" applyFont="true" applyBorder="true" applyAlignment="false" applyProtection="true">
      <alignment horizontal="general" vertical="bottom" textRotation="0" wrapText="false" indent="0" shrinkToFit="false"/>
      <protection locked="false" hidden="false"/>
    </xf>
    <xf numFmtId="164" fontId="11" fillId="5" borderId="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false" applyProtection="true">
      <alignment horizontal="general" vertical="bottom" textRotation="0" wrapText="false" indent="0" shrinkToFit="false"/>
      <protection locked="false" hidden="false"/>
    </xf>
    <xf numFmtId="164" fontId="9" fillId="6" borderId="4" xfId="0" applyFont="true" applyBorder="true" applyAlignment="false" applyProtection="true">
      <alignment horizontal="general" vertical="bottom" textRotation="0" wrapText="false" indent="0" shrinkToFit="false"/>
      <protection locked="false" hidden="false"/>
    </xf>
    <xf numFmtId="164" fontId="6" fillId="6" borderId="4" xfId="0" applyFont="true" applyBorder="true" applyAlignment="false" applyProtection="true">
      <alignment horizontal="general" vertical="bottom" textRotation="0" wrapText="false" indent="0" shrinkToFit="false"/>
      <protection locked="false" hidden="false"/>
    </xf>
    <xf numFmtId="164" fontId="9" fillId="7" borderId="4" xfId="0" applyFont="true" applyBorder="true" applyAlignment="false" applyProtection="false">
      <alignment horizontal="general" vertical="bottom" textRotation="0" wrapText="false" indent="0" shrinkToFit="false"/>
      <protection locked="true" hidden="false"/>
    </xf>
    <xf numFmtId="164" fontId="9" fillId="7" borderId="4"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64" fontId="10" fillId="7" borderId="4" xfId="0" applyFont="true" applyBorder="true" applyAlignment="false" applyProtection="true">
      <alignment horizontal="general" vertical="bottom" textRotation="0" wrapText="false" indent="0" shrinkToFit="false"/>
      <protection locked="false" hidden="false"/>
    </xf>
    <xf numFmtId="164" fontId="11" fillId="7" borderId="4" xfId="0" applyFont="true" applyBorder="true" applyAlignment="false" applyProtection="true">
      <alignment horizontal="general" vertical="bottom" textRotation="0" wrapText="false" indent="0" shrinkToFit="false"/>
      <protection locked="false" hidden="false"/>
    </xf>
    <xf numFmtId="164" fontId="6" fillId="7" borderId="4" xfId="0" applyFont="true" applyBorder="true" applyAlignment="false" applyProtection="true">
      <alignment horizontal="general" vertical="bottom" textRotation="0" wrapText="false" indent="0" shrinkToFit="false"/>
      <protection locked="false" hidden="false"/>
    </xf>
    <xf numFmtId="164" fontId="9" fillId="8" borderId="4" xfId="0" applyFont="true" applyBorder="true" applyAlignment="false" applyProtection="false">
      <alignment horizontal="general" vertical="bottom" textRotation="0" wrapText="false" indent="0" shrinkToFit="false"/>
      <protection locked="true" hidden="false"/>
    </xf>
    <xf numFmtId="164" fontId="9" fillId="8" borderId="4" xfId="0" applyFont="true" applyBorder="true" applyAlignment="true" applyProtection="false">
      <alignment horizontal="center" vertical="bottom" textRotation="0" wrapText="false" indent="0" shrinkToFit="false"/>
      <protection locked="true" hidden="false"/>
    </xf>
    <xf numFmtId="164" fontId="0" fillId="8" borderId="4" xfId="0" applyFont="false" applyBorder="true" applyAlignment="false" applyProtection="true">
      <alignment horizontal="general" vertical="bottom" textRotation="0" wrapText="false" indent="0" shrinkToFit="false"/>
      <protection locked="false" hidden="false"/>
    </xf>
    <xf numFmtId="164" fontId="10" fillId="8" borderId="4" xfId="0" applyFont="true" applyBorder="true" applyAlignment="false" applyProtection="true">
      <alignment horizontal="general" vertical="bottom" textRotation="0" wrapText="false" indent="0" shrinkToFit="false"/>
      <protection locked="false" hidden="false"/>
    </xf>
    <xf numFmtId="164" fontId="11" fillId="8" borderId="4" xfId="0" applyFont="true" applyBorder="true" applyAlignment="false" applyProtection="true">
      <alignment horizontal="general" vertical="bottom" textRotation="0" wrapText="false" indent="0" shrinkToFit="false"/>
      <protection locked="false" hidden="false"/>
    </xf>
    <xf numFmtId="164" fontId="12" fillId="8" borderId="4" xfId="0" applyFont="true" applyBorder="true" applyAlignment="false" applyProtection="true">
      <alignment horizontal="general" vertical="bottom" textRotation="0" wrapText="false" indent="0" shrinkToFit="false"/>
      <protection locked="false" hidden="false"/>
    </xf>
    <xf numFmtId="164" fontId="6" fillId="8" borderId="4"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true">
      <alignment horizontal="general" vertical="bottom" textRotation="0" wrapText="false" indent="0" shrinkToFit="false"/>
      <protection locked="fals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9" fillId="9" borderId="4" xfId="0" applyFont="true" applyBorder="true" applyAlignment="false" applyProtection="false">
      <alignment horizontal="general" vertical="bottom" textRotation="0" wrapText="false" indent="0" shrinkToFit="false"/>
      <protection locked="true" hidden="false"/>
    </xf>
    <xf numFmtId="164" fontId="9" fillId="9" borderId="4" xfId="0" applyFont="true" applyBorder="true" applyAlignment="true" applyProtection="false">
      <alignment horizontal="center" vertical="bottom" textRotation="0" wrapText="false" indent="0" shrinkToFit="false"/>
      <protection locked="true" hidden="false"/>
    </xf>
    <xf numFmtId="164" fontId="0" fillId="9" borderId="4" xfId="0" applyFont="false" applyBorder="true" applyAlignment="false" applyProtection="true">
      <alignment horizontal="general" vertical="bottom" textRotation="0" wrapText="false" indent="0" shrinkToFit="false"/>
      <protection locked="false" hidden="false"/>
    </xf>
    <xf numFmtId="164" fontId="10" fillId="9" borderId="4" xfId="0" applyFont="true" applyBorder="true" applyAlignment="false" applyProtection="true">
      <alignment horizontal="general" vertical="bottom" textRotation="0" wrapText="false" indent="0" shrinkToFit="false"/>
      <protection locked="false" hidden="false"/>
    </xf>
    <xf numFmtId="164" fontId="11" fillId="9" borderId="4" xfId="0" applyFont="true" applyBorder="true" applyAlignment="false" applyProtection="true">
      <alignment horizontal="general" vertical="bottom" textRotation="0" wrapText="false" indent="0" shrinkToFit="false"/>
      <protection locked="false" hidden="false"/>
    </xf>
    <xf numFmtId="164" fontId="12" fillId="9" borderId="4" xfId="0" applyFont="true" applyBorder="true" applyAlignment="false" applyProtection="true">
      <alignment horizontal="general" vertical="bottom" textRotation="0" wrapText="false" indent="0" shrinkToFit="false"/>
      <protection locked="false" hidden="false"/>
    </xf>
    <xf numFmtId="164" fontId="6" fillId="9" borderId="4"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10" borderId="4" xfId="0" applyFont="true" applyBorder="true" applyAlignment="false" applyProtection="false">
      <alignment horizontal="general" vertical="bottom" textRotation="0" wrapText="false" indent="0" shrinkToFit="false"/>
      <protection locked="true" hidden="false"/>
    </xf>
    <xf numFmtId="164" fontId="9" fillId="10" borderId="4" xfId="0" applyFont="true" applyBorder="true" applyAlignment="true" applyProtection="false">
      <alignment horizontal="center" vertical="bottom" textRotation="0" wrapText="false" indent="0" shrinkToFit="false"/>
      <protection locked="true" hidden="false"/>
    </xf>
    <xf numFmtId="164" fontId="0" fillId="10" borderId="4" xfId="0" applyFont="false" applyBorder="true" applyAlignment="false" applyProtection="true">
      <alignment horizontal="general" vertical="bottom" textRotation="0" wrapText="false" indent="0" shrinkToFit="false"/>
      <protection locked="false" hidden="false"/>
    </xf>
    <xf numFmtId="164" fontId="17" fillId="10" borderId="4" xfId="0" applyFont="true" applyBorder="true" applyAlignment="false" applyProtection="true">
      <alignment horizontal="general" vertical="bottom" textRotation="0" wrapText="false" indent="0" shrinkToFit="false"/>
      <protection locked="false" hidden="false"/>
    </xf>
    <xf numFmtId="164" fontId="10" fillId="10" borderId="4" xfId="0" applyFont="true" applyBorder="true" applyAlignment="false" applyProtection="true">
      <alignment horizontal="general" vertical="bottom" textRotation="0" wrapText="false" indent="0" shrinkToFit="false"/>
      <protection locked="false" hidden="false"/>
    </xf>
    <xf numFmtId="164" fontId="11" fillId="10" borderId="4" xfId="0" applyFont="true" applyBorder="true" applyAlignment="true" applyProtection="true">
      <alignment horizontal="left" vertical="bottom" textRotation="0" wrapText="false" indent="0" shrinkToFit="false"/>
      <protection locked="false" hidden="false"/>
    </xf>
    <xf numFmtId="164" fontId="17" fillId="5" borderId="4" xfId="0" applyFont="true" applyBorder="true" applyAlignment="false" applyProtection="true">
      <alignment horizontal="general" vertical="bottom" textRotation="0" wrapText="false" indent="0" shrinkToFit="false"/>
      <protection locked="false" hidden="false"/>
    </xf>
    <xf numFmtId="164" fontId="9" fillId="11" borderId="4" xfId="0" applyFont="true" applyBorder="true" applyAlignment="false" applyProtection="false">
      <alignment horizontal="general" vertical="bottom" textRotation="0" wrapText="false" indent="0" shrinkToFit="false"/>
      <protection locked="true" hidden="false"/>
    </xf>
    <xf numFmtId="164" fontId="9" fillId="11" borderId="4" xfId="0" applyFont="true" applyBorder="true" applyAlignment="true" applyProtection="false">
      <alignment horizontal="center" vertical="bottom" textRotation="0" wrapText="false" indent="0" shrinkToFit="false"/>
      <protection locked="true" hidden="false"/>
    </xf>
    <xf numFmtId="164" fontId="0" fillId="11" borderId="4" xfId="0" applyFont="false" applyBorder="true" applyAlignment="false" applyProtection="true">
      <alignment horizontal="general" vertical="bottom" textRotation="0" wrapText="false" indent="0" shrinkToFit="false"/>
      <protection locked="false" hidden="false"/>
    </xf>
    <xf numFmtId="164" fontId="17" fillId="11" borderId="4" xfId="0" applyFont="true" applyBorder="true" applyAlignment="false" applyProtection="true">
      <alignment horizontal="general" vertical="bottom" textRotation="0" wrapText="false" indent="0" shrinkToFit="false"/>
      <protection locked="false" hidden="false"/>
    </xf>
    <xf numFmtId="164" fontId="10" fillId="11" borderId="4" xfId="0" applyFont="true" applyBorder="true" applyAlignment="false" applyProtection="true">
      <alignment horizontal="general" vertical="bottom" textRotation="0" wrapText="false" indent="0" shrinkToFit="false"/>
      <protection locked="false" hidden="false"/>
    </xf>
    <xf numFmtId="164" fontId="11" fillId="11" borderId="4" xfId="0" applyFont="true" applyBorder="true" applyAlignment="true" applyProtection="true">
      <alignment horizontal="left" vertical="bottom" textRotation="0" wrapText="false" indent="0" shrinkToFit="false"/>
      <protection locked="false" hidden="false"/>
    </xf>
    <xf numFmtId="164" fontId="9" fillId="11" borderId="4" xfId="0" applyFont="true" applyBorder="true" applyAlignment="true" applyProtection="false">
      <alignment horizontal="left" vertical="bottom" textRotation="0" wrapText="false" indent="0" shrinkToFit="false"/>
      <protection locked="true" hidden="false"/>
    </xf>
    <xf numFmtId="164" fontId="17" fillId="11" borderId="4" xfId="0" applyFont="true" applyBorder="true" applyAlignment="true" applyProtection="true">
      <alignment horizontal="left" vertical="bottom" textRotation="0" wrapText="false" indent="0" shrinkToFit="false"/>
      <protection locked="false" hidden="false"/>
    </xf>
    <xf numFmtId="164" fontId="10" fillId="11" borderId="4"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7" borderId="4" xfId="0" applyFont="true" applyBorder="true" applyAlignment="false" applyProtection="true">
      <alignment horizontal="general" vertical="bottom" textRotation="0" wrapText="false" indent="0" shrinkToFit="false"/>
      <protection locked="false" hidden="false"/>
    </xf>
    <xf numFmtId="164" fontId="11" fillId="7" borderId="4" xfId="0" applyFont="true" applyBorder="true" applyAlignment="true" applyProtection="true">
      <alignment horizontal="left" vertical="bottom" textRotation="0" wrapText="false" indent="0" shrinkToFit="false"/>
      <protection locked="false" hidden="false"/>
    </xf>
    <xf numFmtId="164" fontId="18" fillId="11" borderId="4" xfId="0" applyFont="true" applyBorder="true" applyAlignment="false" applyProtection="true">
      <alignment horizontal="general" vertical="bottom" textRotation="0" wrapText="false" indent="0" shrinkToFit="false"/>
      <protection locked="false" hidden="false"/>
    </xf>
    <xf numFmtId="164" fontId="6" fillId="11" borderId="4" xfId="0" applyFont="tru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8" borderId="4" xfId="0" applyFont="true" applyBorder="true" applyAlignment="false" applyProtection="true">
      <alignment horizontal="general" vertical="bottom" textRotation="0" wrapText="false" indent="0" shrinkToFit="false"/>
      <protection locked="false" hidden="false"/>
    </xf>
    <xf numFmtId="164" fontId="11" fillId="8" borderId="4" xfId="0" applyFont="true" applyBorder="true" applyAlignment="true" applyProtection="true">
      <alignment horizontal="left" vertical="bottom" textRotation="0" wrapText="false" indent="0" shrinkToFit="false"/>
      <protection locked="false" hidden="false"/>
    </xf>
    <xf numFmtId="164" fontId="9" fillId="9" borderId="4" xfId="0" applyFont="true" applyBorder="true" applyAlignment="true" applyProtection="false">
      <alignment horizontal="left" vertical="bottom" textRotation="0" wrapText="false" indent="0" shrinkToFit="false"/>
      <protection locked="true" hidden="false"/>
    </xf>
    <xf numFmtId="164" fontId="17" fillId="9" borderId="4" xfId="0" applyFont="true" applyBorder="true" applyAlignment="false" applyProtection="true">
      <alignment horizontal="general" vertical="bottom" textRotation="0" wrapText="false" indent="0" shrinkToFit="false"/>
      <protection locked="false" hidden="false"/>
    </xf>
    <xf numFmtId="164" fontId="11" fillId="9" borderId="4" xfId="0" applyFont="true" applyBorder="true" applyAlignment="true" applyProtection="true">
      <alignment horizontal="left" vertical="bottom" textRotation="0" wrapText="false" indent="0" shrinkToFit="false"/>
      <protection locked="false" hidden="false"/>
    </xf>
    <xf numFmtId="164" fontId="17" fillId="6" borderId="4" xfId="0" applyFont="true" applyBorder="true" applyAlignment="false" applyProtection="true">
      <alignment horizontal="general" vertical="bottom" textRotation="0" wrapText="false" indent="0" shrinkToFit="false"/>
      <protection locked="false" hidden="false"/>
    </xf>
    <xf numFmtId="164" fontId="19" fillId="6" borderId="4" xfId="0" applyFont="true" applyBorder="true" applyAlignment="true" applyProtection="true">
      <alignment horizontal="left" vertical="bottom" textRotation="0" wrapText="false" indent="0" shrinkToFit="false"/>
      <protection locked="false" hidden="false"/>
    </xf>
    <xf numFmtId="164" fontId="9" fillId="12" borderId="4" xfId="0" applyFont="true" applyBorder="true" applyAlignment="false" applyProtection="false">
      <alignment horizontal="general" vertical="bottom" textRotation="0" wrapText="false" indent="0" shrinkToFit="false"/>
      <protection locked="true" hidden="false"/>
    </xf>
    <xf numFmtId="164" fontId="20" fillId="12" borderId="4" xfId="0" applyFont="true" applyBorder="true" applyAlignment="true" applyProtection="false">
      <alignment horizontal="center" vertical="bottom" textRotation="0" wrapText="false" indent="0" shrinkToFit="false"/>
      <protection locked="true" hidden="false"/>
    </xf>
    <xf numFmtId="164" fontId="0" fillId="12" borderId="4" xfId="0" applyFont="false" applyBorder="true" applyAlignment="false" applyProtection="false">
      <alignment horizontal="general" vertical="bottom" textRotation="0" wrapText="false" indent="0" shrinkToFit="false"/>
      <protection locked="true" hidden="false"/>
    </xf>
    <xf numFmtId="164" fontId="17" fillId="12" borderId="4" xfId="0" applyFont="true" applyBorder="true" applyAlignment="false" applyProtection="false">
      <alignment horizontal="general" vertical="bottom" textRotation="0" wrapText="false" indent="0" shrinkToFit="false"/>
      <protection locked="true" hidden="false"/>
    </xf>
    <xf numFmtId="164" fontId="10" fillId="12" borderId="4" xfId="0" applyFont="true" applyBorder="true" applyAlignment="false" applyProtection="true">
      <alignment horizontal="general" vertical="bottom" textRotation="0" wrapText="false" indent="0" shrinkToFit="false"/>
      <protection locked="false" hidden="false"/>
    </xf>
    <xf numFmtId="164" fontId="11" fillId="12" borderId="4" xfId="0" applyFont="true" applyBorder="true" applyAlignment="true" applyProtection="false">
      <alignment horizontal="left" vertical="bottom" textRotation="0" wrapText="false" indent="0" shrinkToFit="false"/>
      <protection locked="true" hidden="false"/>
    </xf>
    <xf numFmtId="164" fontId="9" fillId="13" borderId="4" xfId="0" applyFont="true" applyBorder="true" applyAlignment="false" applyProtection="false">
      <alignment horizontal="general" vertical="bottom" textRotation="0" wrapText="false" indent="0" shrinkToFit="false"/>
      <protection locked="true" hidden="false"/>
    </xf>
    <xf numFmtId="164" fontId="9" fillId="13" borderId="4" xfId="0" applyFont="true" applyBorder="true" applyAlignment="true" applyProtection="false">
      <alignment horizontal="center" vertical="bottom" textRotation="0" wrapText="false" indent="0" shrinkToFit="false"/>
      <protection locked="true" hidden="false"/>
    </xf>
    <xf numFmtId="164" fontId="21" fillId="13" borderId="4" xfId="0" applyFont="true" applyBorder="true" applyAlignment="false" applyProtection="true">
      <alignment horizontal="general" vertical="bottom" textRotation="0" wrapText="false" indent="0" shrinkToFit="false"/>
      <protection locked="false" hidden="false"/>
    </xf>
    <xf numFmtId="164" fontId="9" fillId="13" borderId="4" xfId="0" applyFont="true" applyBorder="true" applyAlignment="false" applyProtection="true">
      <alignment horizontal="general" vertical="bottom" textRotation="0" wrapText="false" indent="0" shrinkToFit="false"/>
      <protection locked="false" hidden="false"/>
    </xf>
    <xf numFmtId="164" fontId="19" fillId="13" borderId="4" xfId="0" applyFont="true" applyBorder="true" applyAlignment="true" applyProtection="true">
      <alignment horizontal="left" vertical="bottom" textRotation="0" wrapText="false" indent="0" shrinkToFit="false"/>
      <protection locked="false" hidden="false"/>
    </xf>
    <xf numFmtId="164" fontId="9" fillId="14" borderId="4" xfId="0" applyFont="true" applyBorder="true" applyAlignment="false" applyProtection="false">
      <alignment horizontal="general" vertical="bottom" textRotation="0" wrapText="false" indent="0" shrinkToFit="false"/>
      <protection locked="true" hidden="false"/>
    </xf>
    <xf numFmtId="164" fontId="9" fillId="14" borderId="4" xfId="0" applyFont="true" applyBorder="true" applyAlignment="true" applyProtection="false">
      <alignment horizontal="center" vertical="bottom" textRotation="0" wrapText="false" indent="0" shrinkToFit="false"/>
      <protection locked="true" hidden="false"/>
    </xf>
    <xf numFmtId="164" fontId="0" fillId="14" borderId="4" xfId="0" applyFont="false" applyBorder="true" applyAlignment="false" applyProtection="true">
      <alignment horizontal="general" vertical="bottom" textRotation="0" wrapText="false" indent="0" shrinkToFit="false"/>
      <protection locked="false" hidden="false"/>
    </xf>
    <xf numFmtId="164" fontId="17" fillId="14" borderId="4" xfId="0" applyFont="true" applyBorder="true" applyAlignment="false" applyProtection="true">
      <alignment horizontal="general" vertical="bottom" textRotation="0" wrapText="false" indent="0" shrinkToFit="false"/>
      <protection locked="false" hidden="false"/>
    </xf>
    <xf numFmtId="164" fontId="10" fillId="14" borderId="4" xfId="0" applyFont="true" applyBorder="true" applyAlignment="false" applyProtection="true">
      <alignment horizontal="general" vertical="bottom" textRotation="0" wrapText="false" indent="0" shrinkToFit="false"/>
      <protection locked="false" hidden="false"/>
    </xf>
    <xf numFmtId="164" fontId="11" fillId="14" borderId="4" xfId="0" applyFont="true" applyBorder="true" applyAlignment="true" applyProtection="true">
      <alignment horizontal="left" vertical="bottom" textRotation="0" wrapText="false" indent="0" shrinkToFit="false"/>
      <protection locked="false" hidden="false"/>
    </xf>
    <xf numFmtId="164" fontId="22" fillId="14" borderId="4" xfId="0" applyFont="true" applyBorder="true" applyAlignment="false" applyProtection="true">
      <alignment horizontal="general" vertical="bottom" textRotation="0" wrapText="false" indent="0" shrinkToFit="false"/>
      <protection locked="false" hidden="false"/>
    </xf>
    <xf numFmtId="164" fontId="9" fillId="15" borderId="4" xfId="0" applyFont="true" applyBorder="true" applyAlignment="false" applyProtection="false">
      <alignment horizontal="general" vertical="bottom" textRotation="0" wrapText="false" indent="0" shrinkToFit="false"/>
      <protection locked="true" hidden="false"/>
    </xf>
    <xf numFmtId="164" fontId="9" fillId="15" borderId="4" xfId="0" applyFont="true" applyBorder="true" applyAlignment="true" applyProtection="false">
      <alignment horizontal="center" vertical="bottom" textRotation="0" wrapText="false" indent="0" shrinkToFit="false"/>
      <protection locked="true" hidden="false"/>
    </xf>
    <xf numFmtId="164" fontId="0" fillId="15" borderId="4" xfId="0" applyFont="false" applyBorder="true" applyAlignment="false" applyProtection="true">
      <alignment horizontal="general" vertical="bottom" textRotation="0" wrapText="false" indent="0" shrinkToFit="false"/>
      <protection locked="false" hidden="false"/>
    </xf>
    <xf numFmtId="164" fontId="17" fillId="15" borderId="4" xfId="0" applyFont="true" applyBorder="true" applyAlignment="false" applyProtection="true">
      <alignment horizontal="general" vertical="bottom" textRotation="0" wrapText="false" indent="0" shrinkToFit="false"/>
      <protection locked="false" hidden="false"/>
    </xf>
    <xf numFmtId="164" fontId="10" fillId="15" borderId="4" xfId="0" applyFont="true" applyBorder="true" applyAlignment="false" applyProtection="true">
      <alignment horizontal="general" vertical="bottom" textRotation="0" wrapText="false" indent="0" shrinkToFit="false"/>
      <protection locked="false" hidden="false"/>
    </xf>
    <xf numFmtId="164" fontId="11" fillId="15" borderId="4" xfId="0" applyFont="tru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16" borderId="1" xfId="0" applyFont="true" applyBorder="true" applyAlignment="false" applyProtection="false">
      <alignment horizontal="general" vertical="bottom" textRotation="0" wrapText="false" indent="0" shrinkToFit="false"/>
      <protection locked="true" hidden="false"/>
    </xf>
    <xf numFmtId="164" fontId="9" fillId="16" borderId="2" xfId="0" applyFont="true" applyBorder="true" applyAlignment="true" applyProtection="false">
      <alignment horizontal="center" vertical="bottom" textRotation="0" wrapText="false" indent="0" shrinkToFit="false"/>
      <protection locked="true" hidden="false"/>
    </xf>
    <xf numFmtId="164" fontId="0" fillId="16" borderId="3" xfId="0" applyFont="false" applyBorder="true" applyAlignment="false" applyProtection="true">
      <alignment horizontal="general" vertical="bottom" textRotation="0" wrapText="false" indent="0" shrinkToFit="false"/>
      <protection locked="false" hidden="false"/>
    </xf>
    <xf numFmtId="164" fontId="17" fillId="16" borderId="3" xfId="0" applyFont="true" applyBorder="true" applyAlignment="false" applyProtection="true">
      <alignment horizontal="general" vertical="bottom" textRotation="0" wrapText="false" indent="0" shrinkToFit="false"/>
      <protection locked="false" hidden="false"/>
    </xf>
    <xf numFmtId="164" fontId="10" fillId="16" borderId="3" xfId="0" applyFont="true" applyBorder="true" applyAlignment="false" applyProtection="true">
      <alignment horizontal="general" vertical="bottom" textRotation="0" wrapText="false" indent="0" shrinkToFit="false"/>
      <protection locked="false" hidden="false"/>
    </xf>
    <xf numFmtId="164" fontId="11" fillId="16" borderId="3" xfId="0" applyFont="true" applyBorder="true" applyAlignment="true" applyProtection="true">
      <alignment horizontal="left" vertical="bottom" textRotation="0" wrapText="false" indent="0" shrinkToFit="false"/>
      <protection locked="false" hidden="false"/>
    </xf>
    <xf numFmtId="164" fontId="9" fillId="16" borderId="4" xfId="0" applyFont="true" applyBorder="true" applyAlignment="false" applyProtection="false">
      <alignment horizontal="general" vertical="bottom" textRotation="0" wrapText="false" indent="0" shrinkToFit="false"/>
      <protection locked="true" hidden="false"/>
    </xf>
    <xf numFmtId="164" fontId="9" fillId="16" borderId="4" xfId="0" applyFont="true" applyBorder="true" applyAlignment="true" applyProtection="false">
      <alignment horizontal="center" vertical="bottom" textRotation="0" wrapText="false" indent="0" shrinkToFit="false"/>
      <protection locked="true" hidden="false"/>
    </xf>
    <xf numFmtId="164" fontId="0" fillId="16" borderId="4" xfId="0" applyFont="false" applyBorder="true" applyAlignment="false" applyProtection="true">
      <alignment horizontal="general" vertical="bottom" textRotation="0" wrapText="false" indent="0" shrinkToFit="false"/>
      <protection locked="false" hidden="false"/>
    </xf>
    <xf numFmtId="164" fontId="17" fillId="16" borderId="4" xfId="0" applyFont="true" applyBorder="true" applyAlignment="false" applyProtection="true">
      <alignment horizontal="general" vertical="bottom" textRotation="0" wrapText="false" indent="0" shrinkToFit="false"/>
      <protection locked="false" hidden="false"/>
    </xf>
    <xf numFmtId="164" fontId="10" fillId="16" borderId="4" xfId="0" applyFont="true" applyBorder="true" applyAlignment="false" applyProtection="true">
      <alignment horizontal="general" vertical="bottom" textRotation="0" wrapText="false" indent="0" shrinkToFit="false"/>
      <protection locked="false" hidden="false"/>
    </xf>
    <xf numFmtId="164" fontId="11" fillId="16" borderId="4"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ill>
        <patternFill patternType="solid">
          <fgColor rgb="FFFFFFFF"/>
        </patternFill>
      </fill>
    </dxf>
    <dxf>
      <fill>
        <patternFill patternType="solid">
          <fgColor rgb="00FFFFFF"/>
        </patternFill>
      </fill>
    </dxf>
    <dxf>
      <fill>
        <patternFill patternType="solid">
          <fgColor rgb="FF008000"/>
        </patternFill>
      </fill>
    </dxf>
    <dxf>
      <fill>
        <patternFill patternType="solid">
          <fgColor rgb="FF99CC00"/>
        </patternFill>
      </fill>
    </dxf>
    <dxf>
      <fill>
        <patternFill patternType="solid">
          <fgColor rgb="FFC0C0C0"/>
        </patternFill>
      </fill>
    </dxf>
    <dxf>
      <fill>
        <patternFill patternType="solid">
          <fgColor rgb="FFCCFFFF"/>
        </patternFill>
      </fill>
    </dxf>
    <dxf>
      <fill>
        <patternFill patternType="solid">
          <fgColor rgb="FFFF9900"/>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
      <fill>
        <patternFill patternType="solid">
          <fgColor rgb="FFFF0000"/>
        </patternFill>
      </fill>
    </dxf>
    <dxf>
      <fill>
        <patternFill patternType="solid">
          <fgColor rgb="FF00CCFF"/>
        </patternFill>
      </fill>
    </dxf>
    <dxf>
      <fill>
        <patternFill patternType="solid">
          <fgColor rgb="FF00FF00"/>
        </patternFill>
      </fill>
    </dxf>
    <dxf>
      <fill>
        <patternFill patternType="solid">
          <fgColor rgb="FF3366FF"/>
        </patternFill>
      </fill>
    </dxf>
    <dxf>
      <fill>
        <patternFill patternType="solid">
          <fgColor rgb="FF339966"/>
        </patternFill>
      </fill>
    </dxf>
    <dxf>
      <fill>
        <patternFill patternType="solid">
          <fgColor rgb="FFCC99FF"/>
        </patternFill>
      </fill>
    </dxf>
    <dxf>
      <fill>
        <patternFill patternType="solid">
          <fgColor rgb="FFFF00FF"/>
        </patternFill>
      </fill>
    </dxf>
    <dxf>
      <fill>
        <patternFill patternType="solid">
          <f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5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5.56"/>
    <col collapsed="false" customWidth="true" hidden="true" outlineLevel="0" max="2" min="2" style="0" width="6.13"/>
    <col collapsed="false" customWidth="true" hidden="false" outlineLevel="0" max="3" min="3" style="0" width="74.99"/>
    <col collapsed="false" customWidth="true" hidden="false" outlineLevel="0" max="4" min="4" style="0" width="14.56"/>
    <col collapsed="false" customWidth="true" hidden="false" outlineLevel="0" max="5" min="5" style="0" width="10.71"/>
    <col collapsed="false" customWidth="true" hidden="false" outlineLevel="0" max="6" min="6" style="0" width="20.99"/>
    <col collapsed="false" customWidth="true" hidden="false" outlineLevel="0" max="7" min="7" style="0" width="35.56"/>
    <col collapsed="false" customWidth="true" hidden="false" outlineLevel="0" max="8" min="8" style="0" width="19.14"/>
  </cols>
  <sheetData>
    <row r="1" customFormat="false" ht="27" hidden="false" customHeight="true" outlineLevel="0" collapsed="false">
      <c r="A1" s="1" t="s">
        <v>0</v>
      </c>
      <c r="B1" s="1"/>
      <c r="C1" s="1"/>
      <c r="D1" s="1"/>
      <c r="E1" s="1"/>
      <c r="F1" s="2" t="s">
        <v>1</v>
      </c>
    </row>
    <row r="2" customFormat="false" ht="27" hidden="false" customHeight="true" outlineLevel="0" collapsed="false">
      <c r="A2" s="1"/>
      <c r="B2" s="1"/>
      <c r="C2" s="1"/>
      <c r="D2" s="1"/>
      <c r="E2" s="1"/>
      <c r="F2" s="2" t="s">
        <v>2</v>
      </c>
    </row>
    <row r="3" customFormat="false" ht="19.15" hidden="true" customHeight="true" outlineLevel="0" collapsed="false">
      <c r="A3" s="1"/>
      <c r="B3" s="1"/>
      <c r="C3" s="1"/>
      <c r="D3" s="1"/>
      <c r="E3" s="1"/>
    </row>
    <row r="4" customFormat="false" ht="2.45" hidden="false" customHeight="true" outlineLevel="0" collapsed="false">
      <c r="A4" s="1"/>
      <c r="B4" s="1"/>
      <c r="C4" s="1"/>
      <c r="D4" s="1"/>
      <c r="E4" s="1"/>
    </row>
    <row r="5" s="3" customFormat="true" ht="15" hidden="false" customHeight="false" outlineLevel="0" collapsed="false">
      <c r="C5" s="4" t="n">
        <v>44418</v>
      </c>
      <c r="D5" s="5" t="s">
        <v>3</v>
      </c>
      <c r="E5" s="6" t="s">
        <v>4</v>
      </c>
      <c r="F5" s="6" t="s">
        <v>5</v>
      </c>
      <c r="G5" s="6" t="s">
        <v>6</v>
      </c>
      <c r="H5" s="6" t="s">
        <v>7</v>
      </c>
    </row>
    <row r="6" s="3" customFormat="true" ht="12.75" hidden="false" customHeight="false" outlineLevel="0" collapsed="false">
      <c r="E6" s="7" t="n">
        <f aca="false">SUMPRODUCT($D7:$D825,E7:E825)</f>
        <v>0</v>
      </c>
      <c r="F6" s="7"/>
      <c r="G6" s="7"/>
      <c r="H6" s="7"/>
    </row>
    <row r="7" customFormat="false" ht="20.25" hidden="false" customHeight="false" outlineLevel="0" collapsed="false">
      <c r="A7" s="8"/>
      <c r="B7" s="8"/>
      <c r="C7" s="8" t="s">
        <v>8</v>
      </c>
      <c r="D7" s="9"/>
      <c r="E7" s="10"/>
      <c r="F7" s="10"/>
      <c r="G7" s="10"/>
      <c r="H7" s="10"/>
    </row>
    <row r="8" customFormat="false" ht="12.75" hidden="false" customHeight="false" outlineLevel="0" collapsed="false">
      <c r="A8" s="11" t="n">
        <v>1</v>
      </c>
      <c r="B8" s="11" t="n">
        <v>1455</v>
      </c>
      <c r="C8" s="12" t="s">
        <v>9</v>
      </c>
      <c r="D8" s="13" t="n">
        <v>2</v>
      </c>
      <c r="E8" s="14"/>
      <c r="F8" s="15" t="s">
        <v>10</v>
      </c>
      <c r="G8" s="16" t="s">
        <v>11</v>
      </c>
      <c r="H8" s="17"/>
    </row>
    <row r="9" customFormat="false" ht="12.75" hidden="false" customHeight="false" outlineLevel="0" collapsed="false">
      <c r="A9" s="11" t="n">
        <v>2</v>
      </c>
      <c r="B9" s="11" t="n">
        <v>1257</v>
      </c>
      <c r="C9" s="12" t="s">
        <v>12</v>
      </c>
      <c r="D9" s="13" t="n">
        <v>2</v>
      </c>
      <c r="E9" s="14"/>
      <c r="F9" s="15" t="s">
        <v>10</v>
      </c>
      <c r="G9" s="16" t="s">
        <v>11</v>
      </c>
      <c r="H9" s="17"/>
    </row>
    <row r="10" customFormat="false" ht="12.75" hidden="false" customHeight="false" outlineLevel="0" collapsed="false">
      <c r="A10" s="11" t="n">
        <v>3</v>
      </c>
      <c r="B10" s="11" t="n">
        <v>1269</v>
      </c>
      <c r="C10" s="12" t="s">
        <v>13</v>
      </c>
      <c r="D10" s="13" t="n">
        <v>2</v>
      </c>
      <c r="E10" s="14"/>
      <c r="F10" s="15" t="s">
        <v>10</v>
      </c>
      <c r="G10" s="16" t="s">
        <v>11</v>
      </c>
      <c r="H10" s="17"/>
    </row>
    <row r="11" customFormat="false" ht="12.75" hidden="false" customHeight="false" outlineLevel="0" collapsed="false">
      <c r="A11" s="11" t="n">
        <v>4</v>
      </c>
      <c r="B11" s="11" t="n">
        <v>1270</v>
      </c>
      <c r="C11" s="12" t="s">
        <v>14</v>
      </c>
      <c r="D11" s="13" t="n">
        <v>2</v>
      </c>
      <c r="E11" s="14"/>
      <c r="F11" s="15" t="s">
        <v>10</v>
      </c>
      <c r="G11" s="16" t="s">
        <v>11</v>
      </c>
      <c r="H11" s="17"/>
    </row>
    <row r="12" customFormat="false" ht="12.75" hidden="false" customHeight="false" outlineLevel="0" collapsed="false">
      <c r="A12" s="11" t="n">
        <v>5</v>
      </c>
      <c r="B12" s="11" t="n">
        <v>1268</v>
      </c>
      <c r="C12" s="12" t="s">
        <v>15</v>
      </c>
      <c r="D12" s="13" t="n">
        <v>2</v>
      </c>
      <c r="E12" s="14"/>
      <c r="F12" s="15" t="s">
        <v>10</v>
      </c>
      <c r="G12" s="16" t="s">
        <v>11</v>
      </c>
      <c r="H12" s="17"/>
    </row>
    <row r="13" customFormat="false" ht="12.75" hidden="false" customHeight="false" outlineLevel="0" collapsed="false">
      <c r="A13" s="11" t="n">
        <v>6</v>
      </c>
      <c r="B13" s="11" t="n">
        <v>1474</v>
      </c>
      <c r="C13" s="12" t="s">
        <v>16</v>
      </c>
      <c r="D13" s="13" t="n">
        <v>3</v>
      </c>
      <c r="E13" s="14"/>
      <c r="F13" s="15" t="s">
        <v>10</v>
      </c>
      <c r="G13" s="16" t="s">
        <v>11</v>
      </c>
      <c r="H13" s="17"/>
    </row>
    <row r="14" customFormat="false" ht="12.75" hidden="false" customHeight="false" outlineLevel="0" collapsed="false">
      <c r="A14" s="11" t="n">
        <v>7</v>
      </c>
      <c r="B14" s="11" t="n">
        <v>1259</v>
      </c>
      <c r="C14" s="12" t="s">
        <v>17</v>
      </c>
      <c r="D14" s="13" t="n">
        <v>2</v>
      </c>
      <c r="E14" s="14"/>
      <c r="F14" s="15" t="s">
        <v>10</v>
      </c>
      <c r="G14" s="16" t="s">
        <v>11</v>
      </c>
      <c r="H14" s="17"/>
    </row>
    <row r="15" customFormat="false" ht="12.75" hidden="false" customHeight="false" outlineLevel="0" collapsed="false">
      <c r="A15" s="11" t="n">
        <v>8</v>
      </c>
      <c r="B15" s="11" t="n">
        <v>1260</v>
      </c>
      <c r="C15" s="12" t="s">
        <v>18</v>
      </c>
      <c r="D15" s="13" t="n">
        <v>2</v>
      </c>
      <c r="E15" s="14"/>
      <c r="F15" s="15" t="s">
        <v>10</v>
      </c>
      <c r="G15" s="16" t="s">
        <v>11</v>
      </c>
      <c r="H15" s="17"/>
    </row>
    <row r="16" customFormat="false" ht="12.75" hidden="false" customHeight="false" outlineLevel="0" collapsed="false">
      <c r="A16" s="11" t="n">
        <v>9</v>
      </c>
      <c r="B16" s="11" t="n">
        <v>1255</v>
      </c>
      <c r="C16" s="12" t="s">
        <v>19</v>
      </c>
      <c r="D16" s="13" t="n">
        <v>2</v>
      </c>
      <c r="E16" s="14"/>
      <c r="F16" s="15" t="s">
        <v>10</v>
      </c>
      <c r="G16" s="16" t="s">
        <v>11</v>
      </c>
      <c r="H16" s="17"/>
    </row>
    <row r="17" customFormat="false" ht="12.75" hidden="false" customHeight="false" outlineLevel="0" collapsed="false">
      <c r="A17" s="11" t="n">
        <v>10</v>
      </c>
      <c r="B17" s="18" t="n">
        <v>2198</v>
      </c>
      <c r="C17" s="12" t="s">
        <v>20</v>
      </c>
      <c r="D17" s="13" t="n">
        <v>3</v>
      </c>
      <c r="E17" s="14"/>
      <c r="F17" s="15" t="s">
        <v>10</v>
      </c>
      <c r="G17" s="16" t="s">
        <v>11</v>
      </c>
      <c r="H17" s="17"/>
    </row>
    <row r="18" customFormat="false" ht="12.75" hidden="false" customHeight="false" outlineLevel="0" collapsed="false">
      <c r="A18" s="11" t="n">
        <v>11</v>
      </c>
      <c r="B18" s="11" t="n">
        <v>1545</v>
      </c>
      <c r="C18" s="12" t="s">
        <v>21</v>
      </c>
      <c r="D18" s="13" t="n">
        <v>2</v>
      </c>
      <c r="E18" s="14"/>
      <c r="F18" s="15" t="s">
        <v>10</v>
      </c>
      <c r="G18" s="16" t="s">
        <v>11</v>
      </c>
      <c r="H18" s="19"/>
    </row>
    <row r="19" customFormat="false" ht="12.75" hidden="false" customHeight="false" outlineLevel="0" collapsed="false">
      <c r="A19" s="11" t="n">
        <v>12</v>
      </c>
      <c r="B19" s="11" t="n">
        <v>1261</v>
      </c>
      <c r="C19" s="12" t="s">
        <v>22</v>
      </c>
      <c r="D19" s="13" t="n">
        <v>2</v>
      </c>
      <c r="E19" s="14"/>
      <c r="F19" s="15" t="s">
        <v>10</v>
      </c>
      <c r="G19" s="16" t="s">
        <v>11</v>
      </c>
      <c r="H19" s="17"/>
    </row>
    <row r="20" customFormat="false" ht="12.75" hidden="false" customHeight="false" outlineLevel="0" collapsed="false">
      <c r="A20" s="11" t="n">
        <v>13</v>
      </c>
      <c r="B20" s="11" t="n">
        <v>1265</v>
      </c>
      <c r="C20" s="12" t="s">
        <v>23</v>
      </c>
      <c r="D20" s="13" t="n">
        <v>2</v>
      </c>
      <c r="E20" s="14"/>
      <c r="F20" s="15" t="s">
        <v>10</v>
      </c>
      <c r="G20" s="16" t="s">
        <v>11</v>
      </c>
      <c r="H20" s="17"/>
    </row>
    <row r="21" customFormat="false" ht="12.75" hidden="false" customHeight="false" outlineLevel="0" collapsed="false">
      <c r="A21" s="11" t="n">
        <v>14</v>
      </c>
      <c r="B21" s="11" t="n">
        <v>1464</v>
      </c>
      <c r="C21" s="12" t="s">
        <v>24</v>
      </c>
      <c r="D21" s="13" t="n">
        <v>3</v>
      </c>
      <c r="E21" s="14"/>
      <c r="F21" s="15" t="s">
        <v>10</v>
      </c>
      <c r="G21" s="16" t="s">
        <v>11</v>
      </c>
      <c r="H21" s="17"/>
    </row>
    <row r="22" customFormat="false" ht="12.75" hidden="false" customHeight="false" outlineLevel="0" collapsed="false">
      <c r="A22" s="11" t="n">
        <v>15</v>
      </c>
      <c r="B22" s="11" t="n">
        <v>1266</v>
      </c>
      <c r="C22" s="12" t="s">
        <v>25</v>
      </c>
      <c r="D22" s="13" t="n">
        <v>2</v>
      </c>
      <c r="E22" s="14"/>
      <c r="F22" s="15" t="s">
        <v>10</v>
      </c>
      <c r="G22" s="16" t="s">
        <v>11</v>
      </c>
      <c r="H22" s="17"/>
    </row>
    <row r="23" customFormat="false" ht="12.75" hidden="false" customHeight="false" outlineLevel="0" collapsed="false">
      <c r="A23" s="11" t="n">
        <v>16</v>
      </c>
      <c r="B23" s="11" t="n">
        <v>1267</v>
      </c>
      <c r="C23" s="12" t="s">
        <v>26</v>
      </c>
      <c r="D23" s="13" t="n">
        <v>2</v>
      </c>
      <c r="E23" s="14"/>
      <c r="F23" s="15" t="s">
        <v>10</v>
      </c>
      <c r="G23" s="16" t="s">
        <v>11</v>
      </c>
      <c r="H23" s="17"/>
    </row>
    <row r="24" customFormat="false" ht="12.75" hidden="false" customHeight="false" outlineLevel="0" collapsed="false">
      <c r="A24" s="11" t="n">
        <v>17</v>
      </c>
      <c r="B24" s="11" t="n">
        <v>1256</v>
      </c>
      <c r="C24" s="12" t="s">
        <v>27</v>
      </c>
      <c r="D24" s="13" t="n">
        <v>2</v>
      </c>
      <c r="E24" s="14"/>
      <c r="F24" s="15" t="s">
        <v>10</v>
      </c>
      <c r="G24" s="16" t="s">
        <v>11</v>
      </c>
      <c r="H24" s="17"/>
    </row>
    <row r="25" customFormat="false" ht="12.75" hidden="false" customHeight="false" outlineLevel="0" collapsed="false">
      <c r="A25" s="11" t="n">
        <v>18</v>
      </c>
      <c r="B25" s="11" t="n">
        <v>2</v>
      </c>
      <c r="C25" s="20" t="s">
        <v>28</v>
      </c>
      <c r="D25" s="21" t="n">
        <v>2</v>
      </c>
      <c r="E25" s="22"/>
      <c r="F25" s="23" t="s">
        <v>29</v>
      </c>
      <c r="G25" s="24"/>
      <c r="H25" s="25"/>
    </row>
    <row r="26" customFormat="false" ht="12.75" hidden="false" customHeight="false" outlineLevel="0" collapsed="false">
      <c r="A26" s="11" t="n">
        <v>19</v>
      </c>
      <c r="B26" s="11" t="n">
        <v>1273</v>
      </c>
      <c r="C26" s="20" t="s">
        <v>30</v>
      </c>
      <c r="D26" s="21" t="n">
        <v>1</v>
      </c>
      <c r="E26" s="22"/>
      <c r="F26" s="23" t="s">
        <v>29</v>
      </c>
      <c r="G26" s="24" t="s">
        <v>31</v>
      </c>
      <c r="H26" s="26"/>
    </row>
    <row r="27" customFormat="false" ht="12.75" hidden="false" customHeight="false" outlineLevel="0" collapsed="false">
      <c r="A27" s="11" t="n">
        <v>20</v>
      </c>
      <c r="B27" s="11" t="n">
        <v>1362</v>
      </c>
      <c r="C27" s="20" t="s">
        <v>32</v>
      </c>
      <c r="D27" s="21" t="n">
        <v>1</v>
      </c>
      <c r="E27" s="22"/>
      <c r="F27" s="23" t="s">
        <v>29</v>
      </c>
      <c r="G27" s="24" t="s">
        <v>33</v>
      </c>
      <c r="H27" s="26"/>
    </row>
    <row r="28" customFormat="false" ht="12.75" hidden="false" customHeight="false" outlineLevel="0" collapsed="false">
      <c r="A28" s="11" t="n">
        <v>21</v>
      </c>
      <c r="B28" s="11" t="n">
        <v>2194</v>
      </c>
      <c r="C28" s="20" t="s">
        <v>34</v>
      </c>
      <c r="D28" s="21" t="n">
        <v>2</v>
      </c>
      <c r="E28" s="22"/>
      <c r="F28" s="23" t="s">
        <v>35</v>
      </c>
      <c r="G28" s="27" t="s">
        <v>36</v>
      </c>
      <c r="H28" s="27"/>
    </row>
    <row r="29" customFormat="false" ht="12.75" hidden="false" customHeight="false" outlineLevel="0" collapsed="false">
      <c r="A29" s="11" t="n">
        <v>22</v>
      </c>
      <c r="B29" s="11" t="n">
        <v>1353</v>
      </c>
      <c r="C29" s="20" t="s">
        <v>37</v>
      </c>
      <c r="D29" s="21" t="n">
        <v>2</v>
      </c>
      <c r="E29" s="22"/>
      <c r="F29" s="23" t="s">
        <v>35</v>
      </c>
      <c r="G29" s="23"/>
      <c r="H29" s="24"/>
    </row>
    <row r="30" customFormat="false" ht="12.75" hidden="false" customHeight="false" outlineLevel="0" collapsed="false">
      <c r="A30" s="11" t="n">
        <v>23</v>
      </c>
      <c r="B30" s="11" t="n">
        <v>1460</v>
      </c>
      <c r="C30" s="20" t="s">
        <v>38</v>
      </c>
      <c r="D30" s="21" t="n">
        <v>1</v>
      </c>
      <c r="E30" s="22"/>
      <c r="F30" s="23" t="s">
        <v>35</v>
      </c>
      <c r="G30" s="23"/>
      <c r="H30" s="24"/>
    </row>
    <row r="31" s="28" customFormat="true" ht="12.75" hidden="false" customHeight="false" outlineLevel="0" collapsed="false">
      <c r="A31" s="11" t="n">
        <v>24</v>
      </c>
      <c r="B31" s="11" t="n">
        <v>768</v>
      </c>
      <c r="C31" s="20" t="s">
        <v>39</v>
      </c>
      <c r="D31" s="21" t="n">
        <v>1</v>
      </c>
      <c r="E31" s="22"/>
      <c r="F31" s="23" t="s">
        <v>35</v>
      </c>
      <c r="G31" s="23"/>
      <c r="H31" s="27"/>
    </row>
    <row r="32" s="28" customFormat="true" ht="12.75" hidden="false" customHeight="false" outlineLevel="0" collapsed="false">
      <c r="A32" s="11" t="n">
        <v>25</v>
      </c>
      <c r="B32" s="11" t="n">
        <v>709</v>
      </c>
      <c r="C32" s="20" t="s">
        <v>40</v>
      </c>
      <c r="D32" s="21" t="n">
        <v>2</v>
      </c>
      <c r="E32" s="22"/>
      <c r="F32" s="23" t="s">
        <v>35</v>
      </c>
      <c r="G32" s="23"/>
      <c r="H32" s="24"/>
    </row>
    <row r="33" s="28" customFormat="true" ht="12.75" hidden="false" customHeight="false" outlineLevel="0" collapsed="false">
      <c r="A33" s="11" t="n">
        <v>26</v>
      </c>
      <c r="B33" s="11" t="n">
        <v>1365</v>
      </c>
      <c r="C33" s="20" t="s">
        <v>41</v>
      </c>
      <c r="D33" s="21" t="n">
        <v>1</v>
      </c>
      <c r="E33" s="22"/>
      <c r="F33" s="23" t="s">
        <v>35</v>
      </c>
      <c r="G33" s="24"/>
      <c r="H33" s="24"/>
    </row>
    <row r="34" s="28" customFormat="true" ht="12.75" hidden="false" customHeight="false" outlineLevel="0" collapsed="false">
      <c r="A34" s="11" t="n">
        <v>27</v>
      </c>
      <c r="B34" s="11" t="n">
        <v>1788</v>
      </c>
      <c r="C34" s="29" t="s">
        <v>42</v>
      </c>
      <c r="D34" s="30" t="n">
        <v>2</v>
      </c>
      <c r="E34" s="31"/>
      <c r="F34" s="32" t="s">
        <v>43</v>
      </c>
      <c r="G34" s="32" t="s">
        <v>44</v>
      </c>
      <c r="H34" s="33"/>
    </row>
    <row r="35" s="28" customFormat="true" ht="12.75" hidden="false" customHeight="false" outlineLevel="0" collapsed="false">
      <c r="A35" s="11" t="n">
        <v>28</v>
      </c>
      <c r="B35" s="11" t="n">
        <v>23</v>
      </c>
      <c r="C35" s="34" t="s">
        <v>45</v>
      </c>
      <c r="D35" s="35" t="n">
        <v>1</v>
      </c>
      <c r="E35" s="36"/>
      <c r="F35" s="37" t="s">
        <v>46</v>
      </c>
      <c r="G35" s="38" t="s">
        <v>47</v>
      </c>
      <c r="H35" s="39"/>
    </row>
    <row r="36" s="28" customFormat="true" ht="12.75" hidden="false" customHeight="false" outlineLevel="0" collapsed="false">
      <c r="A36" s="11" t="n">
        <v>29</v>
      </c>
      <c r="B36" s="11" t="n">
        <v>29</v>
      </c>
      <c r="C36" s="34" t="s">
        <v>48</v>
      </c>
      <c r="D36" s="35" t="n">
        <v>1</v>
      </c>
      <c r="E36" s="36"/>
      <c r="F36" s="37" t="s">
        <v>46</v>
      </c>
      <c r="G36" s="38" t="s">
        <v>47</v>
      </c>
      <c r="H36" s="39"/>
    </row>
    <row r="37" s="28" customFormat="true" ht="12.75" hidden="false" customHeight="false" outlineLevel="0" collapsed="false">
      <c r="A37" s="11" t="n">
        <v>30</v>
      </c>
      <c r="B37" s="11" t="n">
        <v>19</v>
      </c>
      <c r="C37" s="34" t="s">
        <v>49</v>
      </c>
      <c r="D37" s="35" t="n">
        <v>1</v>
      </c>
      <c r="E37" s="36"/>
      <c r="F37" s="37" t="s">
        <v>46</v>
      </c>
      <c r="G37" s="38" t="s">
        <v>47</v>
      </c>
      <c r="H37" s="39"/>
    </row>
    <row r="38" s="28" customFormat="true" ht="12.75" hidden="false" customHeight="false" outlineLevel="0" collapsed="false">
      <c r="A38" s="11" t="n">
        <v>31</v>
      </c>
      <c r="B38" s="11" t="n">
        <v>52</v>
      </c>
      <c r="C38" s="34" t="s">
        <v>50</v>
      </c>
      <c r="D38" s="35" t="n">
        <v>1</v>
      </c>
      <c r="E38" s="36"/>
      <c r="F38" s="37" t="s">
        <v>46</v>
      </c>
      <c r="G38" s="38" t="s">
        <v>51</v>
      </c>
      <c r="H38" s="39"/>
    </row>
    <row r="39" s="28" customFormat="true" ht="12.75" hidden="false" customHeight="false" outlineLevel="0" collapsed="false">
      <c r="A39" s="11" t="n">
        <v>32</v>
      </c>
      <c r="B39" s="11" t="n">
        <v>51</v>
      </c>
      <c r="C39" s="34" t="s">
        <v>52</v>
      </c>
      <c r="D39" s="35" t="n">
        <v>2</v>
      </c>
      <c r="E39" s="36"/>
      <c r="F39" s="37" t="s">
        <v>46</v>
      </c>
      <c r="G39" s="38" t="s">
        <v>53</v>
      </c>
      <c r="H39" s="39"/>
    </row>
    <row r="40" s="28" customFormat="true" ht="12.75" hidden="false" customHeight="false" outlineLevel="0" collapsed="false">
      <c r="A40" s="11" t="n">
        <v>33</v>
      </c>
      <c r="B40" s="11" t="n">
        <v>47</v>
      </c>
      <c r="C40" s="34" t="s">
        <v>54</v>
      </c>
      <c r="D40" s="35" t="n">
        <v>4</v>
      </c>
      <c r="E40" s="36"/>
      <c r="F40" s="37" t="s">
        <v>46</v>
      </c>
      <c r="G40" s="38" t="s">
        <v>55</v>
      </c>
      <c r="H40" s="39"/>
    </row>
    <row r="41" s="28" customFormat="true" ht="12.75" hidden="false" customHeight="false" outlineLevel="0" collapsed="false">
      <c r="A41" s="11" t="n">
        <v>34</v>
      </c>
      <c r="B41" s="11" t="n">
        <v>22</v>
      </c>
      <c r="C41" s="34" t="s">
        <v>56</v>
      </c>
      <c r="D41" s="35" t="n">
        <v>1</v>
      </c>
      <c r="E41" s="36"/>
      <c r="F41" s="37" t="s">
        <v>46</v>
      </c>
      <c r="G41" s="38"/>
      <c r="H41" s="39"/>
    </row>
    <row r="42" customFormat="false" ht="12.75" hidden="false" customHeight="false" outlineLevel="0" collapsed="false">
      <c r="A42" s="11" t="n">
        <v>35</v>
      </c>
      <c r="B42" s="11" t="n">
        <v>50</v>
      </c>
      <c r="C42" s="34" t="s">
        <v>57</v>
      </c>
      <c r="D42" s="35" t="n">
        <v>3</v>
      </c>
      <c r="E42" s="36"/>
      <c r="F42" s="37" t="s">
        <v>46</v>
      </c>
      <c r="G42" s="38" t="s">
        <v>58</v>
      </c>
      <c r="H42" s="39"/>
    </row>
    <row r="43" customFormat="false" ht="12.75" hidden="false" customHeight="false" outlineLevel="0" collapsed="false">
      <c r="A43" s="11" t="n">
        <v>36</v>
      </c>
      <c r="B43" s="11" t="n">
        <v>15</v>
      </c>
      <c r="C43" s="34" t="s">
        <v>59</v>
      </c>
      <c r="D43" s="35" t="n">
        <v>1</v>
      </c>
      <c r="E43" s="36"/>
      <c r="F43" s="37" t="s">
        <v>46</v>
      </c>
      <c r="G43" s="38" t="s">
        <v>47</v>
      </c>
      <c r="H43" s="39"/>
    </row>
    <row r="44" s="28" customFormat="true" ht="12.75" hidden="false" customHeight="false" outlineLevel="0" collapsed="false">
      <c r="A44" s="11" t="n">
        <v>37</v>
      </c>
      <c r="B44" s="11" t="n">
        <v>27</v>
      </c>
      <c r="C44" s="34" t="s">
        <v>60</v>
      </c>
      <c r="D44" s="35" t="n">
        <v>1</v>
      </c>
      <c r="E44" s="36"/>
      <c r="F44" s="37" t="s">
        <v>46</v>
      </c>
      <c r="G44" s="38" t="s">
        <v>47</v>
      </c>
      <c r="H44" s="39"/>
    </row>
    <row r="45" s="28" customFormat="true" ht="12.75" hidden="false" customHeight="false" outlineLevel="0" collapsed="false">
      <c r="A45" s="11" t="n">
        <v>38</v>
      </c>
      <c r="B45" s="11" t="n">
        <v>25</v>
      </c>
      <c r="C45" s="34" t="s">
        <v>61</v>
      </c>
      <c r="D45" s="35" t="n">
        <v>1</v>
      </c>
      <c r="E45" s="36"/>
      <c r="F45" s="37" t="s">
        <v>46</v>
      </c>
      <c r="G45" s="38" t="s">
        <v>47</v>
      </c>
      <c r="H45" s="39"/>
    </row>
    <row r="46" s="28" customFormat="true" ht="12.75" hidden="false" customHeight="false" outlineLevel="0" collapsed="false">
      <c r="A46" s="11" t="n">
        <v>39</v>
      </c>
      <c r="B46" s="11" t="n">
        <v>28</v>
      </c>
      <c r="C46" s="34" t="s">
        <v>62</v>
      </c>
      <c r="D46" s="35" t="n">
        <v>1</v>
      </c>
      <c r="E46" s="36"/>
      <c r="F46" s="37" t="s">
        <v>46</v>
      </c>
      <c r="G46" s="38" t="s">
        <v>47</v>
      </c>
      <c r="H46" s="39"/>
    </row>
    <row r="47" s="28" customFormat="true" ht="12.75" hidden="false" customHeight="false" outlineLevel="0" collapsed="false">
      <c r="A47" s="11" t="n">
        <v>40</v>
      </c>
      <c r="B47" s="11" t="n">
        <v>21</v>
      </c>
      <c r="C47" s="34" t="s">
        <v>63</v>
      </c>
      <c r="D47" s="35" t="n">
        <v>1</v>
      </c>
      <c r="E47" s="36"/>
      <c r="F47" s="37" t="s">
        <v>46</v>
      </c>
      <c r="G47" s="38" t="s">
        <v>47</v>
      </c>
      <c r="H47" s="39"/>
    </row>
    <row r="48" s="28" customFormat="true" ht="12.75" hidden="false" customHeight="false" outlineLevel="0" collapsed="false">
      <c r="A48" s="11" t="n">
        <v>41</v>
      </c>
      <c r="B48" s="11" t="n">
        <v>20</v>
      </c>
      <c r="C48" s="34" t="s">
        <v>64</v>
      </c>
      <c r="D48" s="35" t="n">
        <v>1</v>
      </c>
      <c r="E48" s="36"/>
      <c r="F48" s="37" t="s">
        <v>46</v>
      </c>
      <c r="G48" s="38" t="s">
        <v>47</v>
      </c>
      <c r="H48" s="39"/>
    </row>
    <row r="49" s="28" customFormat="true" ht="12.75" hidden="false" customHeight="false" outlineLevel="0" collapsed="false">
      <c r="A49" s="11" t="n">
        <v>42</v>
      </c>
      <c r="B49" s="11" t="n">
        <v>17</v>
      </c>
      <c r="C49" s="34" t="s">
        <v>65</v>
      </c>
      <c r="D49" s="35" t="n">
        <v>1</v>
      </c>
      <c r="E49" s="36"/>
      <c r="F49" s="37" t="s">
        <v>46</v>
      </c>
      <c r="G49" s="38" t="s">
        <v>47</v>
      </c>
      <c r="H49" s="39"/>
    </row>
    <row r="50" s="28" customFormat="true" ht="12.75" hidden="false" customHeight="false" outlineLevel="0" collapsed="false">
      <c r="A50" s="11" t="n">
        <v>43</v>
      </c>
      <c r="B50" s="11" t="n">
        <v>18</v>
      </c>
      <c r="C50" s="34" t="s">
        <v>66</v>
      </c>
      <c r="D50" s="35" t="n">
        <v>1</v>
      </c>
      <c r="E50" s="36"/>
      <c r="F50" s="37" t="s">
        <v>46</v>
      </c>
      <c r="G50" s="38" t="s">
        <v>47</v>
      </c>
      <c r="H50" s="39"/>
    </row>
    <row r="51" s="28" customFormat="true" ht="12.75" hidden="false" customHeight="false" outlineLevel="0" collapsed="false">
      <c r="A51" s="11" t="n">
        <v>44</v>
      </c>
      <c r="B51" s="11" t="n">
        <v>49</v>
      </c>
      <c r="C51" s="34" t="s">
        <v>67</v>
      </c>
      <c r="D51" s="35" t="n">
        <v>4</v>
      </c>
      <c r="E51" s="36"/>
      <c r="F51" s="37" t="s">
        <v>46</v>
      </c>
      <c r="G51" s="38" t="s">
        <v>55</v>
      </c>
      <c r="H51" s="39"/>
    </row>
    <row r="52" s="28" customFormat="true" ht="12.75" hidden="false" customHeight="false" outlineLevel="0" collapsed="false">
      <c r="A52" s="11" t="n">
        <v>45</v>
      </c>
      <c r="B52" s="11" t="n">
        <v>1742</v>
      </c>
      <c r="C52" s="34" t="s">
        <v>68</v>
      </c>
      <c r="D52" s="35" t="n">
        <v>1</v>
      </c>
      <c r="E52" s="36"/>
      <c r="F52" s="37" t="s">
        <v>69</v>
      </c>
      <c r="G52" s="38" t="s">
        <v>58</v>
      </c>
      <c r="H52" s="39"/>
    </row>
    <row r="53" s="28" customFormat="true" ht="12.75" hidden="false" customHeight="false" outlineLevel="0" collapsed="false">
      <c r="A53" s="11" t="n">
        <v>46</v>
      </c>
      <c r="B53" s="11" t="n">
        <v>1811</v>
      </c>
      <c r="C53" s="34" t="s">
        <v>70</v>
      </c>
      <c r="D53" s="35" t="n">
        <v>1</v>
      </c>
      <c r="E53" s="36"/>
      <c r="F53" s="37" t="s">
        <v>69</v>
      </c>
      <c r="G53" s="37" t="s">
        <v>71</v>
      </c>
      <c r="H53" s="39"/>
    </row>
    <row r="54" s="28" customFormat="true" ht="12.75" hidden="false" customHeight="false" outlineLevel="0" collapsed="false">
      <c r="A54" s="11" t="n">
        <v>47</v>
      </c>
      <c r="B54" s="11" t="n">
        <v>16</v>
      </c>
      <c r="C54" s="34" t="s">
        <v>72</v>
      </c>
      <c r="D54" s="35" t="n">
        <v>1</v>
      </c>
      <c r="E54" s="36"/>
      <c r="F54" s="37" t="s">
        <v>69</v>
      </c>
      <c r="G54" s="38"/>
      <c r="H54" s="39"/>
    </row>
    <row r="55" s="28" customFormat="true" ht="12.75" hidden="false" customHeight="false" outlineLevel="0" collapsed="false">
      <c r="A55" s="11" t="n">
        <v>48</v>
      </c>
      <c r="B55" s="11" t="n">
        <v>32</v>
      </c>
      <c r="C55" s="40" t="s">
        <v>73</v>
      </c>
      <c r="D55" s="41" t="n">
        <v>1</v>
      </c>
      <c r="E55" s="42"/>
      <c r="F55" s="43" t="s">
        <v>74</v>
      </c>
      <c r="G55" s="44"/>
      <c r="H55" s="45"/>
    </row>
    <row r="56" s="28" customFormat="true" ht="12.75" hidden="false" customHeight="false" outlineLevel="0" collapsed="false">
      <c r="A56" s="11" t="n">
        <v>49</v>
      </c>
      <c r="B56" s="11" t="n">
        <v>30</v>
      </c>
      <c r="C56" s="40" t="s">
        <v>75</v>
      </c>
      <c r="D56" s="41" t="n">
        <v>1</v>
      </c>
      <c r="E56" s="42"/>
      <c r="F56" s="43" t="s">
        <v>76</v>
      </c>
      <c r="G56" s="44"/>
      <c r="H56" s="46"/>
    </row>
    <row r="57" s="28" customFormat="true" ht="12.75" hidden="false" customHeight="false" outlineLevel="0" collapsed="false">
      <c r="A57" s="11" t="n">
        <v>50</v>
      </c>
      <c r="B57" s="11" t="n">
        <v>238</v>
      </c>
      <c r="C57" s="40" t="s">
        <v>77</v>
      </c>
      <c r="D57" s="41" t="n">
        <v>4</v>
      </c>
      <c r="E57" s="42"/>
      <c r="F57" s="43" t="s">
        <v>74</v>
      </c>
      <c r="G57" s="44"/>
      <c r="H57" s="46"/>
    </row>
    <row r="58" s="28" customFormat="true" ht="12.75" hidden="false" customHeight="false" outlineLevel="0" collapsed="false">
      <c r="A58" s="11" t="n">
        <v>51</v>
      </c>
      <c r="B58" s="11" t="n">
        <v>35</v>
      </c>
      <c r="C58" s="40" t="s">
        <v>78</v>
      </c>
      <c r="D58" s="41" t="n">
        <v>1</v>
      </c>
      <c r="E58" s="42"/>
      <c r="F58" s="43" t="s">
        <v>74</v>
      </c>
      <c r="G58" s="44"/>
      <c r="H58" s="45"/>
    </row>
    <row r="59" customFormat="false" ht="12.75" hidden="false" customHeight="false" outlineLevel="0" collapsed="false">
      <c r="A59" s="11" t="n">
        <v>52</v>
      </c>
      <c r="B59" s="11" t="n">
        <v>34</v>
      </c>
      <c r="C59" s="40" t="s">
        <v>79</v>
      </c>
      <c r="D59" s="41" t="n">
        <v>1</v>
      </c>
      <c r="E59" s="42"/>
      <c r="F59" s="43" t="s">
        <v>74</v>
      </c>
      <c r="G59" s="44"/>
      <c r="H59" s="45"/>
    </row>
    <row r="60" customFormat="false" ht="12.75" hidden="false" customHeight="false" outlineLevel="0" collapsed="false">
      <c r="A60" s="11" t="n">
        <v>53</v>
      </c>
      <c r="B60" s="11" t="n">
        <v>239</v>
      </c>
      <c r="C60" s="40" t="s">
        <v>80</v>
      </c>
      <c r="D60" s="41" t="n">
        <v>2</v>
      </c>
      <c r="E60" s="42"/>
      <c r="F60" s="43" t="s">
        <v>74</v>
      </c>
      <c r="G60" s="44"/>
      <c r="H60" s="46"/>
    </row>
    <row r="61" customFormat="false" ht="12.75" hidden="false" customHeight="false" outlineLevel="0" collapsed="false">
      <c r="A61" s="11" t="n">
        <v>54</v>
      </c>
      <c r="B61" s="11" t="n">
        <v>36</v>
      </c>
      <c r="C61" s="40" t="s">
        <v>81</v>
      </c>
      <c r="D61" s="41" t="n">
        <v>1</v>
      </c>
      <c r="E61" s="42"/>
      <c r="F61" s="43" t="s">
        <v>74</v>
      </c>
      <c r="G61" s="44"/>
      <c r="H61" s="45"/>
    </row>
    <row r="62" s="28" customFormat="true" ht="12.75" hidden="false" customHeight="false" outlineLevel="0" collapsed="false">
      <c r="A62" s="11" t="n">
        <v>55</v>
      </c>
      <c r="B62" s="11" t="n">
        <v>1822</v>
      </c>
      <c r="C62" s="40" t="s">
        <v>82</v>
      </c>
      <c r="D62" s="41" t="n">
        <v>1</v>
      </c>
      <c r="E62" s="42"/>
      <c r="F62" s="43" t="s">
        <v>76</v>
      </c>
      <c r="G62" s="43"/>
      <c r="H62" s="46"/>
    </row>
    <row r="63" s="28" customFormat="true" ht="12.75" hidden="false" customHeight="false" outlineLevel="0" collapsed="false">
      <c r="A63" s="11" t="n">
        <v>56</v>
      </c>
      <c r="B63" s="11" t="n">
        <v>1287</v>
      </c>
      <c r="C63" s="40" t="s">
        <v>83</v>
      </c>
      <c r="D63" s="41" t="n">
        <v>3</v>
      </c>
      <c r="E63" s="42"/>
      <c r="F63" s="43" t="s">
        <v>76</v>
      </c>
      <c r="G63" s="44"/>
      <c r="H63" s="45"/>
    </row>
    <row r="64" s="28" customFormat="true" ht="12.75" hidden="false" customHeight="false" outlineLevel="0" collapsed="false">
      <c r="A64" s="11" t="n">
        <v>57</v>
      </c>
      <c r="B64" s="11" t="n">
        <v>1292</v>
      </c>
      <c r="C64" s="40" t="s">
        <v>84</v>
      </c>
      <c r="D64" s="41" t="n">
        <v>2</v>
      </c>
      <c r="E64" s="42"/>
      <c r="F64" s="43" t="s">
        <v>76</v>
      </c>
      <c r="G64" s="44"/>
      <c r="H64" s="45"/>
    </row>
    <row r="65" s="28" customFormat="true" ht="12.75" hidden="false" customHeight="false" outlineLevel="0" collapsed="false">
      <c r="A65" s="11" t="n">
        <v>58</v>
      </c>
      <c r="B65" s="11" t="n">
        <v>556</v>
      </c>
      <c r="C65" s="40" t="s">
        <v>85</v>
      </c>
      <c r="D65" s="41" t="n">
        <v>1</v>
      </c>
      <c r="E65" s="42"/>
      <c r="F65" s="43" t="s">
        <v>76</v>
      </c>
      <c r="G65" s="44" t="s">
        <v>86</v>
      </c>
      <c r="H65" s="46"/>
    </row>
    <row r="66" s="28" customFormat="true" ht="12.75" hidden="false" customHeight="false" outlineLevel="0" collapsed="false">
      <c r="A66" s="11" t="n">
        <v>59</v>
      </c>
      <c r="B66" s="11" t="n">
        <v>1632</v>
      </c>
      <c r="C66" s="40" t="s">
        <v>87</v>
      </c>
      <c r="D66" s="41" t="n">
        <v>1</v>
      </c>
      <c r="E66" s="42"/>
      <c r="F66" s="43" t="s">
        <v>76</v>
      </c>
      <c r="G66" s="44"/>
      <c r="H66" s="45"/>
    </row>
    <row r="67" s="28" customFormat="true" ht="12.75" hidden="false" customHeight="false" outlineLevel="0" collapsed="false">
      <c r="A67" s="11" t="n">
        <v>60</v>
      </c>
      <c r="B67" s="11" t="n">
        <v>1264</v>
      </c>
      <c r="C67" s="40" t="s">
        <v>88</v>
      </c>
      <c r="D67" s="41" t="n">
        <v>2</v>
      </c>
      <c r="E67" s="42"/>
      <c r="F67" s="43" t="s">
        <v>76</v>
      </c>
      <c r="G67" s="44"/>
      <c r="H67" s="45"/>
    </row>
    <row r="68" s="28" customFormat="true" ht="12.75" hidden="false" customHeight="false" outlineLevel="0" collapsed="false">
      <c r="A68" s="11" t="n">
        <v>61</v>
      </c>
      <c r="B68" s="11" t="n">
        <v>764</v>
      </c>
      <c r="C68" s="40" t="s">
        <v>89</v>
      </c>
      <c r="D68" s="41" t="n">
        <v>2</v>
      </c>
      <c r="E68" s="42"/>
      <c r="F68" s="43" t="s">
        <v>76</v>
      </c>
      <c r="G68" s="44"/>
      <c r="H68" s="46"/>
    </row>
    <row r="69" s="28" customFormat="true" ht="12.75" hidden="false" customHeight="false" outlineLevel="0" collapsed="false">
      <c r="A69" s="11" t="n">
        <v>62</v>
      </c>
      <c r="B69" s="11" t="n">
        <v>811</v>
      </c>
      <c r="C69" s="40" t="s">
        <v>90</v>
      </c>
      <c r="D69" s="41" t="n">
        <v>2</v>
      </c>
      <c r="E69" s="42"/>
      <c r="F69" s="43" t="s">
        <v>76</v>
      </c>
      <c r="G69" s="44"/>
      <c r="H69" s="46"/>
    </row>
    <row r="70" s="28" customFormat="true" ht="12.75" hidden="false" customHeight="false" outlineLevel="0" collapsed="false">
      <c r="A70" s="11" t="n">
        <v>63</v>
      </c>
      <c r="B70" s="11" t="n">
        <v>1841</v>
      </c>
      <c r="C70" s="40" t="s">
        <v>91</v>
      </c>
      <c r="D70" s="41" t="n">
        <v>1</v>
      </c>
      <c r="E70" s="42"/>
      <c r="F70" s="43" t="s">
        <v>76</v>
      </c>
      <c r="G70" s="43"/>
      <c r="H70" s="46"/>
    </row>
    <row r="71" customFormat="false" ht="12.75" hidden="false" customHeight="false" outlineLevel="0" collapsed="false">
      <c r="A71" s="11" t="n">
        <v>64</v>
      </c>
      <c r="B71" s="11" t="n">
        <v>718</v>
      </c>
      <c r="C71" s="40" t="s">
        <v>92</v>
      </c>
      <c r="D71" s="41" t="n">
        <v>1</v>
      </c>
      <c r="E71" s="42"/>
      <c r="F71" s="43" t="s">
        <v>76</v>
      </c>
      <c r="G71" s="44" t="s">
        <v>93</v>
      </c>
      <c r="H71" s="46"/>
    </row>
    <row r="72" s="28" customFormat="true" ht="12.75" hidden="false" customHeight="false" outlineLevel="0" collapsed="false">
      <c r="A72" s="11" t="n">
        <v>65</v>
      </c>
      <c r="B72" s="11" t="n">
        <v>1869</v>
      </c>
      <c r="C72" s="40" t="s">
        <v>94</v>
      </c>
      <c r="D72" s="41" t="n">
        <v>1</v>
      </c>
      <c r="E72" s="42"/>
      <c r="F72" s="43" t="s">
        <v>76</v>
      </c>
      <c r="G72" s="43"/>
      <c r="H72" s="46"/>
    </row>
    <row r="73" s="28" customFormat="true" ht="12.75" hidden="false" customHeight="false" outlineLevel="0" collapsed="false">
      <c r="A73" s="11" t="n">
        <v>66</v>
      </c>
      <c r="B73" s="11" t="n">
        <v>1743</v>
      </c>
      <c r="C73" s="40" t="s">
        <v>95</v>
      </c>
      <c r="D73" s="41" t="n">
        <v>1</v>
      </c>
      <c r="E73" s="42"/>
      <c r="F73" s="43" t="s">
        <v>76</v>
      </c>
      <c r="G73" s="43" t="s">
        <v>96</v>
      </c>
      <c r="H73" s="46"/>
    </row>
    <row r="74" s="28" customFormat="true" ht="12.75" hidden="false" customHeight="false" outlineLevel="0" collapsed="false">
      <c r="A74" s="11" t="n">
        <v>67</v>
      </c>
      <c r="B74" s="11" t="n">
        <v>1813</v>
      </c>
      <c r="C74" s="40" t="s">
        <v>97</v>
      </c>
      <c r="D74" s="41" t="n">
        <v>1</v>
      </c>
      <c r="E74" s="42"/>
      <c r="F74" s="43" t="s">
        <v>76</v>
      </c>
      <c r="G74" s="43" t="s">
        <v>96</v>
      </c>
      <c r="H74" s="46"/>
    </row>
    <row r="75" s="28" customFormat="true" ht="12.75" hidden="false" customHeight="false" outlineLevel="0" collapsed="false">
      <c r="A75" s="11" t="n">
        <v>68</v>
      </c>
      <c r="B75" s="11" t="n">
        <v>738</v>
      </c>
      <c r="C75" s="40" t="s">
        <v>98</v>
      </c>
      <c r="D75" s="41" t="n">
        <v>2</v>
      </c>
      <c r="E75" s="42"/>
      <c r="F75" s="43" t="s">
        <v>76</v>
      </c>
      <c r="G75" s="44"/>
      <c r="H75" s="46"/>
    </row>
    <row r="76" s="28" customFormat="true" ht="12.75" hidden="false" customHeight="false" outlineLevel="0" collapsed="false">
      <c r="A76" s="11" t="n">
        <v>69</v>
      </c>
      <c r="B76" s="11" t="n">
        <v>1783</v>
      </c>
      <c r="C76" s="40" t="s">
        <v>99</v>
      </c>
      <c r="D76" s="41" t="n">
        <v>2</v>
      </c>
      <c r="E76" s="42"/>
      <c r="F76" s="43" t="s">
        <v>76</v>
      </c>
      <c r="G76" s="43"/>
      <c r="H76" s="46"/>
    </row>
    <row r="77" s="47" customFormat="true" ht="12.75" hidden="false" customHeight="false" outlineLevel="0" collapsed="false">
      <c r="A77" s="11" t="n">
        <v>70</v>
      </c>
      <c r="B77" s="11" t="n">
        <v>1647</v>
      </c>
      <c r="C77" s="40" t="s">
        <v>100</v>
      </c>
      <c r="D77" s="41" t="n">
        <v>1</v>
      </c>
      <c r="E77" s="42"/>
      <c r="F77" s="43" t="s">
        <v>76</v>
      </c>
      <c r="G77" s="43"/>
      <c r="H77" s="45"/>
    </row>
    <row r="78" s="28" customFormat="true" ht="12.75" hidden="false" customHeight="false" outlineLevel="0" collapsed="false">
      <c r="A78" s="11" t="n">
        <v>71</v>
      </c>
      <c r="B78" s="11" t="n">
        <v>1776</v>
      </c>
      <c r="C78" s="40" t="s">
        <v>101</v>
      </c>
      <c r="D78" s="41" t="n">
        <v>1</v>
      </c>
      <c r="E78" s="42"/>
      <c r="F78" s="43" t="s">
        <v>76</v>
      </c>
      <c r="G78" s="43"/>
      <c r="H78" s="46"/>
    </row>
    <row r="79" s="28" customFormat="true" ht="12.75" hidden="false" customHeight="false" outlineLevel="0" collapsed="false">
      <c r="A79" s="11" t="n">
        <v>72</v>
      </c>
      <c r="B79" s="11" t="n">
        <v>1491</v>
      </c>
      <c r="C79" s="40" t="s">
        <v>102</v>
      </c>
      <c r="D79" s="41" t="n">
        <v>2</v>
      </c>
      <c r="E79" s="42"/>
      <c r="F79" s="43" t="s">
        <v>76</v>
      </c>
      <c r="G79" s="44"/>
      <c r="H79" s="45"/>
    </row>
    <row r="80" s="28" customFormat="true" ht="12.75" hidden="false" customHeight="false" outlineLevel="0" collapsed="false">
      <c r="A80" s="11" t="n">
        <v>73</v>
      </c>
      <c r="B80" s="11" t="n">
        <v>605</v>
      </c>
      <c r="C80" s="40" t="s">
        <v>103</v>
      </c>
      <c r="D80" s="41" t="n">
        <v>2</v>
      </c>
      <c r="E80" s="42"/>
      <c r="F80" s="43" t="s">
        <v>76</v>
      </c>
      <c r="G80" s="44"/>
      <c r="H80" s="46"/>
    </row>
    <row r="81" s="28" customFormat="true" ht="12.75" hidden="false" customHeight="false" outlineLevel="0" collapsed="false">
      <c r="A81" s="11" t="n">
        <v>74</v>
      </c>
      <c r="B81" s="11" t="n">
        <v>2036</v>
      </c>
      <c r="C81" s="40" t="s">
        <v>104</v>
      </c>
      <c r="D81" s="41" t="n">
        <v>2</v>
      </c>
      <c r="E81" s="42"/>
      <c r="F81" s="43" t="s">
        <v>76</v>
      </c>
      <c r="G81" s="44"/>
      <c r="H81" s="44"/>
    </row>
    <row r="82" s="28" customFormat="true" ht="12.75" hidden="false" customHeight="false" outlineLevel="0" collapsed="false">
      <c r="A82" s="11" t="n">
        <v>75</v>
      </c>
      <c r="B82" s="11" t="n">
        <v>1669</v>
      </c>
      <c r="C82" s="40" t="s">
        <v>105</v>
      </c>
      <c r="D82" s="41" t="n">
        <v>1</v>
      </c>
      <c r="E82" s="42"/>
      <c r="F82" s="43" t="s">
        <v>76</v>
      </c>
      <c r="G82" s="43"/>
      <c r="H82" s="45"/>
    </row>
    <row r="83" customFormat="false" ht="12.75" hidden="false" customHeight="false" outlineLevel="0" collapsed="false">
      <c r="A83" s="11" t="n">
        <v>76</v>
      </c>
      <c r="B83" s="11" t="n">
        <v>1851</v>
      </c>
      <c r="C83" s="40" t="s">
        <v>106</v>
      </c>
      <c r="D83" s="41" t="n">
        <v>1</v>
      </c>
      <c r="E83" s="42"/>
      <c r="F83" s="43" t="s">
        <v>76</v>
      </c>
      <c r="G83" s="43"/>
      <c r="H83" s="46"/>
    </row>
    <row r="84" s="28" customFormat="true" ht="12.75" hidden="false" customHeight="false" outlineLevel="0" collapsed="false">
      <c r="A84" s="11" t="n">
        <v>77</v>
      </c>
      <c r="B84" s="11" t="n">
        <v>1263</v>
      </c>
      <c r="C84" s="40" t="s">
        <v>107</v>
      </c>
      <c r="D84" s="41" t="n">
        <v>2</v>
      </c>
      <c r="E84" s="42"/>
      <c r="F84" s="43" t="s">
        <v>76</v>
      </c>
      <c r="G84" s="44"/>
      <c r="H84" s="45"/>
    </row>
    <row r="85" s="28" customFormat="true" ht="12.75" hidden="false" customHeight="false" outlineLevel="0" collapsed="false">
      <c r="A85" s="11" t="n">
        <v>78</v>
      </c>
      <c r="B85" s="11" t="n">
        <v>1313</v>
      </c>
      <c r="C85" s="40" t="s">
        <v>108</v>
      </c>
      <c r="D85" s="41" t="n">
        <v>4</v>
      </c>
      <c r="E85" s="42"/>
      <c r="F85" s="43" t="s">
        <v>76</v>
      </c>
      <c r="G85" s="43"/>
      <c r="H85" s="46"/>
    </row>
    <row r="86" s="28" customFormat="true" ht="12.75" hidden="false" customHeight="false" outlineLevel="0" collapsed="false">
      <c r="A86" s="11" t="n">
        <v>79</v>
      </c>
      <c r="B86" s="11" t="n">
        <v>1314</v>
      </c>
      <c r="C86" s="40" t="s">
        <v>109</v>
      </c>
      <c r="D86" s="41" t="n">
        <v>4</v>
      </c>
      <c r="E86" s="42"/>
      <c r="F86" s="43" t="s">
        <v>76</v>
      </c>
      <c r="G86" s="43"/>
      <c r="H86" s="46"/>
    </row>
    <row r="87" s="28" customFormat="true" ht="12.75" hidden="false" customHeight="false" outlineLevel="0" collapsed="false">
      <c r="A87" s="11" t="n">
        <v>80</v>
      </c>
      <c r="B87" s="11" t="n">
        <v>645</v>
      </c>
      <c r="C87" s="40" t="s">
        <v>110</v>
      </c>
      <c r="D87" s="41" t="n">
        <v>3</v>
      </c>
      <c r="E87" s="42"/>
      <c r="F87" s="43" t="s">
        <v>76</v>
      </c>
      <c r="G87" s="44" t="s">
        <v>111</v>
      </c>
      <c r="H87" s="46"/>
    </row>
    <row r="88" s="28" customFormat="true" ht="12.75" hidden="false" customHeight="false" outlineLevel="0" collapsed="false">
      <c r="A88" s="11" t="n">
        <v>81</v>
      </c>
      <c r="B88" s="11" t="n">
        <v>985</v>
      </c>
      <c r="C88" s="40" t="s">
        <v>112</v>
      </c>
      <c r="D88" s="41" t="n">
        <v>2</v>
      </c>
      <c r="E88" s="42"/>
      <c r="F88" s="43" t="s">
        <v>76</v>
      </c>
      <c r="G88" s="44"/>
      <c r="H88" s="46"/>
    </row>
    <row r="89" s="28" customFormat="true" ht="12.75" hidden="false" customHeight="false" outlineLevel="0" collapsed="false">
      <c r="A89" s="11" t="n">
        <v>82</v>
      </c>
      <c r="B89" s="11" t="n">
        <v>1901</v>
      </c>
      <c r="C89" s="40" t="s">
        <v>113</v>
      </c>
      <c r="D89" s="41" t="n">
        <v>2</v>
      </c>
      <c r="E89" s="42"/>
      <c r="F89" s="43" t="s">
        <v>76</v>
      </c>
      <c r="G89" s="44"/>
      <c r="H89" s="44"/>
    </row>
    <row r="90" s="28" customFormat="true" ht="12.75" hidden="false" customHeight="false" outlineLevel="0" collapsed="false">
      <c r="A90" s="11" t="n">
        <v>83</v>
      </c>
      <c r="B90" s="11" t="n">
        <v>1838</v>
      </c>
      <c r="C90" s="40" t="s">
        <v>114</v>
      </c>
      <c r="D90" s="41" t="n">
        <v>2</v>
      </c>
      <c r="E90" s="42"/>
      <c r="F90" s="43" t="s">
        <v>76</v>
      </c>
      <c r="G90" s="43"/>
      <c r="H90" s="46"/>
    </row>
    <row r="91" customFormat="false" ht="12.75" hidden="false" customHeight="false" outlineLevel="0" collapsed="false">
      <c r="A91" s="11" t="n">
        <v>84</v>
      </c>
      <c r="B91" s="11" t="n">
        <v>1665</v>
      </c>
      <c r="C91" s="40" t="s">
        <v>115</v>
      </c>
      <c r="D91" s="41" t="n">
        <v>1</v>
      </c>
      <c r="E91" s="42"/>
      <c r="F91" s="43" t="s">
        <v>76</v>
      </c>
      <c r="G91" s="43"/>
      <c r="H91" s="45"/>
    </row>
    <row r="92" customFormat="false" ht="12.75" hidden="false" customHeight="false" outlineLevel="0" collapsed="false">
      <c r="A92" s="11" t="n">
        <v>85</v>
      </c>
      <c r="B92" s="11" t="n">
        <v>721</v>
      </c>
      <c r="C92" s="40" t="s">
        <v>116</v>
      </c>
      <c r="D92" s="41" t="n">
        <v>2</v>
      </c>
      <c r="E92" s="42"/>
      <c r="F92" s="43" t="s">
        <v>76</v>
      </c>
      <c r="G92" s="44"/>
      <c r="H92" s="46"/>
    </row>
    <row r="93" s="28" customFormat="true" ht="12.75" hidden="false" customHeight="false" outlineLevel="0" collapsed="false">
      <c r="A93" s="11" t="n">
        <v>86</v>
      </c>
      <c r="B93" s="11" t="n">
        <v>1858</v>
      </c>
      <c r="C93" s="40" t="s">
        <v>117</v>
      </c>
      <c r="D93" s="41" t="n">
        <v>1</v>
      </c>
      <c r="E93" s="42"/>
      <c r="F93" s="43" t="s">
        <v>76</v>
      </c>
      <c r="G93" s="43"/>
      <c r="H93" s="44"/>
    </row>
    <row r="94" s="28" customFormat="true" ht="12.75" hidden="false" customHeight="false" outlineLevel="0" collapsed="false">
      <c r="A94" s="11" t="n">
        <v>87</v>
      </c>
      <c r="B94" s="11" t="n">
        <v>1711</v>
      </c>
      <c r="C94" s="40" t="s">
        <v>118</v>
      </c>
      <c r="D94" s="41" t="n">
        <v>3</v>
      </c>
      <c r="E94" s="42"/>
      <c r="F94" s="43" t="s">
        <v>76</v>
      </c>
      <c r="G94" s="43"/>
      <c r="H94" s="46"/>
    </row>
    <row r="95" s="28" customFormat="true" ht="12.75" hidden="false" customHeight="false" outlineLevel="0" collapsed="false">
      <c r="A95" s="11" t="n">
        <v>88</v>
      </c>
      <c r="B95" s="11" t="n">
        <v>1857</v>
      </c>
      <c r="C95" s="40" t="s">
        <v>119</v>
      </c>
      <c r="D95" s="41" t="n">
        <v>2</v>
      </c>
      <c r="E95" s="42"/>
      <c r="F95" s="43" t="s">
        <v>76</v>
      </c>
      <c r="G95" s="43"/>
      <c r="H95" s="44"/>
    </row>
    <row r="96" s="28" customFormat="true" ht="12.75" hidden="false" customHeight="false" outlineLevel="0" collapsed="false">
      <c r="A96" s="11" t="n">
        <v>89</v>
      </c>
      <c r="B96" s="11" t="n">
        <v>1692</v>
      </c>
      <c r="C96" s="40" t="s">
        <v>120</v>
      </c>
      <c r="D96" s="41" t="n">
        <v>1</v>
      </c>
      <c r="E96" s="42"/>
      <c r="F96" s="43" t="s">
        <v>76</v>
      </c>
      <c r="G96" s="43"/>
      <c r="H96" s="46"/>
    </row>
    <row r="97" s="28" customFormat="true" ht="12.75" hidden="false" customHeight="false" outlineLevel="0" collapsed="false">
      <c r="A97" s="11" t="n">
        <v>91</v>
      </c>
      <c r="B97" s="11" t="n">
        <v>38</v>
      </c>
      <c r="C97" s="48" t="s">
        <v>121</v>
      </c>
      <c r="D97" s="49" t="n">
        <v>4</v>
      </c>
      <c r="E97" s="50"/>
      <c r="F97" s="51" t="s">
        <v>122</v>
      </c>
      <c r="G97" s="50" t="s">
        <v>123</v>
      </c>
      <c r="H97" s="52"/>
    </row>
    <row r="98" s="28" customFormat="true" ht="12.75" hidden="false" customHeight="false" outlineLevel="0" collapsed="false">
      <c r="A98" s="11" t="n">
        <v>92</v>
      </c>
      <c r="B98" s="11" t="n">
        <v>39</v>
      </c>
      <c r="C98" s="48" t="s">
        <v>124</v>
      </c>
      <c r="D98" s="49" t="n">
        <v>4</v>
      </c>
      <c r="E98" s="50"/>
      <c r="F98" s="51" t="s">
        <v>122</v>
      </c>
      <c r="G98" s="50" t="s">
        <v>123</v>
      </c>
      <c r="H98" s="52"/>
    </row>
    <row r="99" s="28" customFormat="true" ht="12.75" hidden="false" customHeight="false" outlineLevel="0" collapsed="false">
      <c r="A99" s="11" t="n">
        <v>93</v>
      </c>
      <c r="B99" s="11" t="n">
        <v>11</v>
      </c>
      <c r="C99" s="48" t="s">
        <v>125</v>
      </c>
      <c r="D99" s="49" t="n">
        <v>1</v>
      </c>
      <c r="E99" s="50"/>
      <c r="F99" s="51" t="s">
        <v>122</v>
      </c>
      <c r="G99" s="50"/>
      <c r="H99" s="52"/>
    </row>
    <row r="100" s="28" customFormat="true" ht="12.75" hidden="false" customHeight="false" outlineLevel="0" collapsed="false">
      <c r="A100" s="11" t="n">
        <v>94</v>
      </c>
      <c r="B100" s="11" t="n">
        <v>9</v>
      </c>
      <c r="C100" s="48" t="s">
        <v>126</v>
      </c>
      <c r="D100" s="49" t="n">
        <v>3</v>
      </c>
      <c r="E100" s="50"/>
      <c r="F100" s="51" t="s">
        <v>122</v>
      </c>
      <c r="G100" s="50"/>
      <c r="H100" s="52"/>
    </row>
    <row r="101" s="28" customFormat="true" ht="12.75" hidden="false" customHeight="false" outlineLevel="0" collapsed="false">
      <c r="A101" s="11" t="n">
        <v>95</v>
      </c>
      <c r="B101" s="11" t="n">
        <v>5</v>
      </c>
      <c r="C101" s="48" t="s">
        <v>127</v>
      </c>
      <c r="D101" s="49" t="n">
        <v>3</v>
      </c>
      <c r="E101" s="50"/>
      <c r="F101" s="51" t="s">
        <v>122</v>
      </c>
      <c r="G101" s="50"/>
      <c r="H101" s="52"/>
    </row>
    <row r="102" s="28" customFormat="true" ht="12.75" hidden="false" customHeight="false" outlineLevel="0" collapsed="false">
      <c r="A102" s="11" t="n">
        <v>96</v>
      </c>
      <c r="B102" s="11" t="n">
        <v>2714</v>
      </c>
      <c r="C102" s="48" t="s">
        <v>128</v>
      </c>
      <c r="D102" s="49" t="n">
        <v>3</v>
      </c>
      <c r="E102" s="50"/>
      <c r="F102" s="51"/>
      <c r="G102" s="50"/>
      <c r="H102" s="52"/>
    </row>
    <row r="103" s="28" customFormat="true" ht="12.75" hidden="false" customHeight="false" outlineLevel="0" collapsed="false">
      <c r="A103" s="11" t="n">
        <v>97</v>
      </c>
      <c r="B103" s="11" t="n">
        <v>12</v>
      </c>
      <c r="C103" s="48" t="s">
        <v>129</v>
      </c>
      <c r="D103" s="49" t="n">
        <v>1</v>
      </c>
      <c r="E103" s="50"/>
      <c r="F103" s="51" t="s">
        <v>122</v>
      </c>
      <c r="G103" s="50"/>
      <c r="H103" s="52"/>
    </row>
    <row r="104" s="28" customFormat="true" ht="12.75" hidden="false" customHeight="false" outlineLevel="0" collapsed="false">
      <c r="A104" s="11" t="n">
        <v>98</v>
      </c>
      <c r="B104" s="11" t="n">
        <v>10</v>
      </c>
      <c r="C104" s="48" t="s">
        <v>130</v>
      </c>
      <c r="D104" s="49" t="n">
        <v>2</v>
      </c>
      <c r="E104" s="50"/>
      <c r="F104" s="51" t="s">
        <v>122</v>
      </c>
      <c r="G104" s="50"/>
      <c r="H104" s="52"/>
    </row>
    <row r="105" s="28" customFormat="true" ht="12.75" hidden="false" customHeight="false" outlineLevel="0" collapsed="false">
      <c r="A105" s="11" t="n">
        <v>99</v>
      </c>
      <c r="B105" s="11" t="n">
        <v>42</v>
      </c>
      <c r="C105" s="48" t="s">
        <v>131</v>
      </c>
      <c r="D105" s="49" t="n">
        <v>3</v>
      </c>
      <c r="E105" s="50"/>
      <c r="F105" s="51" t="s">
        <v>122</v>
      </c>
      <c r="G105" s="50"/>
      <c r="H105" s="52"/>
    </row>
    <row r="106" s="28" customFormat="true" ht="12.75" hidden="false" customHeight="false" outlineLevel="0" collapsed="false">
      <c r="A106" s="11" t="n">
        <v>100</v>
      </c>
      <c r="B106" s="11" t="n">
        <v>43</v>
      </c>
      <c r="C106" s="48" t="s">
        <v>132</v>
      </c>
      <c r="D106" s="49" t="n">
        <v>3</v>
      </c>
      <c r="E106" s="50"/>
      <c r="F106" s="51" t="s">
        <v>122</v>
      </c>
      <c r="G106" s="50"/>
      <c r="H106" s="52"/>
    </row>
    <row r="107" s="28" customFormat="true" ht="12.75" hidden="false" customHeight="false" outlineLevel="0" collapsed="false">
      <c r="A107" s="11" t="n">
        <v>101</v>
      </c>
      <c r="B107" s="11" t="n">
        <v>44</v>
      </c>
      <c r="C107" s="48" t="s">
        <v>133</v>
      </c>
      <c r="D107" s="49" t="n">
        <v>3</v>
      </c>
      <c r="E107" s="50"/>
      <c r="F107" s="51" t="s">
        <v>122</v>
      </c>
      <c r="G107" s="50"/>
      <c r="H107" s="52"/>
    </row>
    <row r="108" s="28" customFormat="true" ht="12.75" hidden="false" customHeight="false" outlineLevel="0" collapsed="false">
      <c r="A108" s="11" t="n">
        <v>102</v>
      </c>
      <c r="B108" s="11" t="n">
        <v>45</v>
      </c>
      <c r="C108" s="48" t="s">
        <v>134</v>
      </c>
      <c r="D108" s="49" t="n">
        <v>3</v>
      </c>
      <c r="E108" s="50"/>
      <c r="F108" s="51" t="s">
        <v>122</v>
      </c>
      <c r="G108" s="50"/>
      <c r="H108" s="52"/>
    </row>
    <row r="109" s="28" customFormat="true" ht="12.75" hidden="false" customHeight="false" outlineLevel="0" collapsed="false">
      <c r="A109" s="11" t="n">
        <v>103</v>
      </c>
      <c r="B109" s="11" t="n">
        <v>13</v>
      </c>
      <c r="C109" s="48" t="s">
        <v>135</v>
      </c>
      <c r="D109" s="49" t="n">
        <v>1</v>
      </c>
      <c r="E109" s="50"/>
      <c r="F109" s="51" t="s">
        <v>122</v>
      </c>
      <c r="G109" s="50"/>
      <c r="H109" s="52"/>
    </row>
    <row r="110" s="28" customFormat="true" ht="12.75" hidden="false" customHeight="false" outlineLevel="0" collapsed="false">
      <c r="A110" s="11" t="n">
        <v>104</v>
      </c>
      <c r="B110" s="11" t="n">
        <v>4</v>
      </c>
      <c r="C110" s="48" t="s">
        <v>136</v>
      </c>
      <c r="D110" s="49" t="n">
        <v>1</v>
      </c>
      <c r="E110" s="50"/>
      <c r="F110" s="51" t="s">
        <v>122</v>
      </c>
      <c r="G110" s="50"/>
      <c r="H110" s="52"/>
    </row>
    <row r="111" s="28" customFormat="true" ht="12.75" hidden="false" customHeight="false" outlineLevel="0" collapsed="false">
      <c r="A111" s="11" t="n">
        <v>105</v>
      </c>
      <c r="B111" s="11" t="n">
        <v>6</v>
      </c>
      <c r="C111" s="48" t="s">
        <v>137</v>
      </c>
      <c r="D111" s="49" t="n">
        <v>1</v>
      </c>
      <c r="E111" s="50"/>
      <c r="F111" s="51" t="s">
        <v>122</v>
      </c>
      <c r="G111" s="50"/>
      <c r="H111" s="52"/>
    </row>
    <row r="112" s="28" customFormat="true" ht="12.75" hidden="false" customHeight="false" outlineLevel="0" collapsed="false">
      <c r="A112" s="11" t="n">
        <v>106</v>
      </c>
      <c r="B112" s="11" t="n">
        <v>40</v>
      </c>
      <c r="C112" s="48" t="s">
        <v>138</v>
      </c>
      <c r="D112" s="49" t="n">
        <v>3</v>
      </c>
      <c r="E112" s="50"/>
      <c r="F112" s="51" t="s">
        <v>122</v>
      </c>
      <c r="G112" s="50" t="s">
        <v>139</v>
      </c>
      <c r="H112" s="52"/>
    </row>
    <row r="113" s="28" customFormat="true" ht="12.75" hidden="false" customHeight="false" outlineLevel="0" collapsed="false">
      <c r="A113" s="11" t="n">
        <v>107</v>
      </c>
      <c r="B113" s="11" t="n">
        <v>41</v>
      </c>
      <c r="C113" s="48" t="s">
        <v>140</v>
      </c>
      <c r="D113" s="49" t="n">
        <v>3</v>
      </c>
      <c r="E113" s="50"/>
      <c r="F113" s="51" t="s">
        <v>122</v>
      </c>
      <c r="G113" s="50" t="s">
        <v>139</v>
      </c>
      <c r="H113" s="52"/>
    </row>
    <row r="114" s="28" customFormat="true" ht="12.75" hidden="false" customHeight="false" outlineLevel="0" collapsed="false">
      <c r="A114" s="11" t="n">
        <v>108</v>
      </c>
      <c r="B114" s="11" t="n">
        <v>1366</v>
      </c>
      <c r="C114" s="53" t="s">
        <v>141</v>
      </c>
      <c r="D114" s="54" t="n">
        <v>1</v>
      </c>
      <c r="E114" s="55"/>
      <c r="F114" s="56" t="s">
        <v>142</v>
      </c>
      <c r="G114" s="57" t="s">
        <v>143</v>
      </c>
      <c r="H114" s="58"/>
    </row>
    <row r="115" s="28" customFormat="true" ht="12.75" hidden="false" customHeight="false" outlineLevel="0" collapsed="false">
      <c r="A115" s="11" t="n">
        <v>109</v>
      </c>
      <c r="B115" s="11" t="n">
        <v>1368</v>
      </c>
      <c r="C115" s="53" t="s">
        <v>144</v>
      </c>
      <c r="D115" s="54" t="n">
        <v>1</v>
      </c>
      <c r="E115" s="55"/>
      <c r="F115" s="56" t="s">
        <v>142</v>
      </c>
      <c r="G115" s="57" t="s">
        <v>143</v>
      </c>
      <c r="H115" s="58"/>
    </row>
    <row r="116" s="28" customFormat="true" ht="12.75" hidden="false" customHeight="false" outlineLevel="0" collapsed="false">
      <c r="A116" s="11" t="n">
        <v>110</v>
      </c>
      <c r="B116" s="11" t="n">
        <v>2026</v>
      </c>
      <c r="C116" s="53" t="s">
        <v>145</v>
      </c>
      <c r="D116" s="54" t="n">
        <v>1</v>
      </c>
      <c r="E116" s="55"/>
      <c r="F116" s="56" t="s">
        <v>142</v>
      </c>
      <c r="G116" s="57"/>
      <c r="H116" s="58"/>
    </row>
    <row r="117" s="28" customFormat="true" ht="12.75" hidden="false" customHeight="false" outlineLevel="0" collapsed="false">
      <c r="A117" s="11" t="n">
        <v>111</v>
      </c>
      <c r="B117" s="11" t="n">
        <v>1025</v>
      </c>
      <c r="C117" s="53" t="s">
        <v>146</v>
      </c>
      <c r="D117" s="54" t="n">
        <v>1</v>
      </c>
      <c r="E117" s="55"/>
      <c r="F117" s="56" t="s">
        <v>142</v>
      </c>
      <c r="G117" s="57"/>
      <c r="H117" s="59"/>
    </row>
    <row r="118" s="28" customFormat="true" ht="12.75" hidden="false" customHeight="false" outlineLevel="0" collapsed="false">
      <c r="A118" s="11" t="n">
        <v>112</v>
      </c>
      <c r="B118" s="11" t="n">
        <v>1364</v>
      </c>
      <c r="C118" s="53" t="s">
        <v>147</v>
      </c>
      <c r="D118" s="54" t="n">
        <v>1</v>
      </c>
      <c r="E118" s="55"/>
      <c r="F118" s="56" t="s">
        <v>142</v>
      </c>
      <c r="G118" s="57" t="s">
        <v>143</v>
      </c>
      <c r="H118" s="58"/>
    </row>
    <row r="119" s="28" customFormat="true" ht="12.75" hidden="false" customHeight="false" outlineLevel="0" collapsed="false"/>
    <row r="120" s="28" customFormat="true" ht="12.75" hidden="false" customHeight="false" outlineLevel="0" collapsed="false"/>
    <row r="121" s="28" customFormat="true" ht="12.75" hidden="false" customHeight="false" outlineLevel="0" collapsed="false"/>
    <row r="122" s="28" customFormat="true" ht="12.75" hidden="false" customHeight="false" outlineLevel="0" collapsed="false"/>
    <row r="123" s="28" customFormat="true" ht="12.75" hidden="false" customHeight="false" outlineLevel="0" collapsed="false"/>
    <row r="124" s="28" customFormat="true" ht="12.75" hidden="false" customHeight="false" outlineLevel="0" collapsed="false"/>
    <row r="125" s="28" customFormat="true" ht="12.75" hidden="false" customHeight="false" outlineLevel="0" collapsed="false"/>
    <row r="126" s="28" customFormat="true" ht="12.75" hidden="false" customHeight="false" outlineLevel="0" collapsed="false"/>
    <row r="127" s="28" customFormat="true" ht="12.75" hidden="false" customHeight="false" outlineLevel="0" collapsed="false"/>
    <row r="128" s="28" customFormat="true" ht="12.75" hidden="false" customHeight="false" outlineLevel="0" collapsed="false"/>
    <row r="129" s="28" customFormat="true" ht="12.75" hidden="false" customHeight="false" outlineLevel="0" collapsed="false"/>
    <row r="130" s="28" customFormat="true" ht="12.75" hidden="false" customHeight="false" outlineLevel="0" collapsed="false"/>
    <row r="131" s="28" customFormat="true" ht="12.75" hidden="false" customHeight="false" outlineLevel="0" collapsed="false"/>
    <row r="132" s="28" customFormat="true" ht="12.75" hidden="false" customHeight="false" outlineLevel="0" collapsed="false"/>
    <row r="133" s="28" customFormat="true" ht="12.75" hidden="false" customHeight="false" outlineLevel="0" collapsed="false"/>
    <row r="134" s="28" customFormat="true" ht="12.75" hidden="false" customHeight="false" outlineLevel="0" collapsed="false"/>
    <row r="135" s="28" customFormat="true" ht="12.75" hidden="false" customHeight="false" outlineLevel="0" collapsed="false"/>
    <row r="136" s="28" customFormat="true" ht="12.75" hidden="false" customHeight="false" outlineLevel="0" collapsed="false"/>
    <row r="137" s="28" customFormat="true" ht="12.75" hidden="false" customHeight="false" outlineLevel="0" collapsed="false"/>
    <row r="138" s="28" customFormat="true" ht="12.75" hidden="false" customHeight="false" outlineLevel="0" collapsed="false"/>
    <row r="139" s="28" customFormat="true" ht="12.75" hidden="false" customHeight="false" outlineLevel="0" collapsed="false"/>
    <row r="140" s="28" customFormat="true" ht="12.75" hidden="false" customHeight="false" outlineLevel="0" collapsed="false"/>
    <row r="141" s="28" customFormat="true" ht="12.75" hidden="false" customHeight="false" outlineLevel="0" collapsed="false"/>
    <row r="142" s="28" customFormat="true" ht="12.75" hidden="false" customHeight="false" outlineLevel="0" collapsed="false"/>
    <row r="143" s="28" customFormat="true" ht="12.75" hidden="false" customHeight="false" outlineLevel="0" collapsed="false"/>
    <row r="144" s="28" customFormat="true" ht="12.75" hidden="false" customHeight="false" outlineLevel="0" collapsed="false"/>
    <row r="145" s="28" customFormat="true" ht="12.75" hidden="false" customHeight="false" outlineLevel="0" collapsed="false"/>
    <row r="146" s="28" customFormat="true" ht="12.75" hidden="false" customHeight="false" outlineLevel="0" collapsed="false"/>
    <row r="147" s="28" customFormat="true" ht="12.75" hidden="false" customHeight="false" outlineLevel="0" collapsed="false"/>
    <row r="148" s="28" customFormat="true" ht="12.75" hidden="false" customHeight="false" outlineLevel="0" collapsed="false"/>
    <row r="149" s="28" customFormat="true" ht="12.75" hidden="false" customHeight="false" outlineLevel="0" collapsed="false"/>
    <row r="150" s="28" customFormat="true" ht="12.75" hidden="false" customHeight="false" outlineLevel="0" collapsed="false"/>
    <row r="151" s="28" customFormat="true" ht="12.75" hidden="false" customHeight="false" outlineLevel="0" collapsed="false"/>
    <row r="152" s="28" customFormat="true" ht="12.75" hidden="false" customHeight="false" outlineLevel="0" collapsed="false"/>
    <row r="153" s="28" customFormat="true" ht="12.75" hidden="false" customHeight="false" outlineLevel="0" collapsed="false"/>
    <row r="154" s="28" customFormat="true" ht="12.75" hidden="false" customHeight="false" outlineLevel="0" collapsed="false"/>
    <row r="155" s="28" customFormat="true" ht="12.75" hidden="false" customHeight="false" outlineLevel="0" collapsed="false"/>
    <row r="156" s="28" customFormat="true" ht="12.75" hidden="false" customHeight="false" outlineLevel="0" collapsed="false"/>
    <row r="157" s="28" customFormat="true" ht="12.75" hidden="false" customHeight="false" outlineLevel="0" collapsed="false"/>
    <row r="158" s="28" customFormat="true" ht="12.75" hidden="false" customHeight="false" outlineLevel="0" collapsed="false"/>
    <row r="159" s="28" customFormat="true" ht="12.75" hidden="false" customHeight="false" outlineLevel="0" collapsed="false"/>
    <row r="160" s="28" customFormat="true" ht="12.75" hidden="false" customHeight="false" outlineLevel="0" collapsed="false"/>
    <row r="161" s="28" customFormat="true" ht="12.75" hidden="false" customHeight="false" outlineLevel="0" collapsed="false"/>
    <row r="162" s="28" customFormat="true" ht="12.75" hidden="false" customHeight="false" outlineLevel="0" collapsed="false"/>
    <row r="163" s="28" customFormat="true" ht="12.75" hidden="false" customHeight="false" outlineLevel="0" collapsed="false"/>
    <row r="164" s="28" customFormat="true" ht="12.75" hidden="false" customHeight="false" outlineLevel="0" collapsed="false"/>
    <row r="165" s="28" customFormat="true" ht="12.75" hidden="false" customHeight="false" outlineLevel="0" collapsed="false"/>
    <row r="166" s="28" customFormat="true" ht="12.75" hidden="false" customHeight="false" outlineLevel="0" collapsed="false"/>
    <row r="167" s="28" customFormat="true" ht="12.75" hidden="false" customHeight="false" outlineLevel="0" collapsed="false"/>
    <row r="168" s="28" customFormat="true" ht="12.75" hidden="false" customHeight="false" outlineLevel="0" collapsed="false"/>
    <row r="169" s="28" customFormat="true" ht="12.75" hidden="false" customHeight="false" outlineLevel="0" collapsed="false"/>
    <row r="170" s="28" customFormat="true" ht="12.75" hidden="false" customHeight="false" outlineLevel="0" collapsed="false"/>
    <row r="171" s="28" customFormat="true" ht="12.75" hidden="false" customHeight="false" outlineLevel="0" collapsed="false"/>
    <row r="172" s="28" customFormat="true" ht="12.75" hidden="false" customHeight="false" outlineLevel="0" collapsed="false"/>
    <row r="173" s="28" customFormat="true" ht="12.75" hidden="false" customHeight="false" outlineLevel="0" collapsed="false"/>
    <row r="174" s="28" customFormat="true" ht="12.75" hidden="false" customHeight="false" outlineLevel="0" collapsed="false"/>
    <row r="175" s="28" customFormat="true" ht="12.75" hidden="false" customHeight="false" outlineLevel="0" collapsed="false"/>
    <row r="176" s="28" customFormat="true" ht="12.75" hidden="false" customHeight="false" outlineLevel="0" collapsed="false"/>
    <row r="177" s="28" customFormat="true" ht="12.75" hidden="false" customHeight="false" outlineLevel="0" collapsed="false"/>
    <row r="178" s="28" customFormat="true" ht="12.75" hidden="false" customHeight="false" outlineLevel="0" collapsed="false"/>
    <row r="179" s="28" customFormat="true" ht="12.75" hidden="false" customHeight="false" outlineLevel="0" collapsed="false"/>
    <row r="180" s="28" customFormat="true" ht="12.75" hidden="false" customHeight="false" outlineLevel="0" collapsed="false"/>
    <row r="181" s="28" customFormat="true" ht="12.75" hidden="false" customHeight="false" outlineLevel="0" collapsed="false"/>
    <row r="182" s="28" customFormat="true" ht="12.75" hidden="false" customHeight="false" outlineLevel="0" collapsed="false"/>
    <row r="183" s="28" customFormat="true" ht="12.75" hidden="false" customHeight="false" outlineLevel="0" collapsed="false"/>
    <row r="184" s="28" customFormat="true" ht="12.75" hidden="false" customHeight="false" outlineLevel="0" collapsed="false"/>
    <row r="185" s="28" customFormat="true" ht="12.75" hidden="false" customHeight="false" outlineLevel="0" collapsed="false"/>
    <row r="186" s="28" customFormat="true" ht="12.75" hidden="false" customHeight="false" outlineLevel="0" collapsed="false"/>
    <row r="187" s="28" customFormat="true" ht="12.75" hidden="false" customHeight="false" outlineLevel="0" collapsed="false"/>
    <row r="188" s="28" customFormat="true" ht="12.75" hidden="false" customHeight="false" outlineLevel="0" collapsed="false"/>
    <row r="189" s="28" customFormat="true" ht="12.75" hidden="false" customHeight="false" outlineLevel="0" collapsed="false"/>
    <row r="190" s="28" customFormat="true" ht="12.75" hidden="false" customHeight="false" outlineLevel="0" collapsed="false"/>
    <row r="191" s="28" customFormat="true" ht="12.75" hidden="false" customHeight="false" outlineLevel="0" collapsed="false"/>
    <row r="192" s="28" customFormat="true" ht="12.75" hidden="false" customHeight="false" outlineLevel="0" collapsed="false"/>
    <row r="193" s="28" customFormat="true" ht="12.75" hidden="false" customHeight="false" outlineLevel="0" collapsed="false"/>
    <row r="194" s="28" customFormat="true" ht="12.75" hidden="false" customHeight="false" outlineLevel="0" collapsed="false"/>
    <row r="195" s="28" customFormat="true" ht="12.75" hidden="false" customHeight="false" outlineLevel="0" collapsed="false"/>
    <row r="196" s="28" customFormat="true" ht="12.75" hidden="false" customHeight="false" outlineLevel="0" collapsed="false"/>
    <row r="197" s="28" customFormat="true" ht="12.75" hidden="false" customHeight="false" outlineLevel="0" collapsed="false"/>
    <row r="198" s="28" customFormat="true" ht="12.75" hidden="false" customHeight="false" outlineLevel="0" collapsed="false"/>
    <row r="199" s="28" customFormat="true" ht="12.75" hidden="false" customHeight="false" outlineLevel="0" collapsed="false"/>
    <row r="200" s="28" customFormat="true" ht="12.75" hidden="false" customHeight="false" outlineLevel="0" collapsed="false"/>
    <row r="201" s="28" customFormat="true" ht="12.75" hidden="false" customHeight="false" outlineLevel="0" collapsed="false"/>
    <row r="202" s="28" customFormat="true" ht="12.75" hidden="false" customHeight="false" outlineLevel="0" collapsed="false"/>
    <row r="203" s="28" customFormat="true" ht="12.75" hidden="false" customHeight="false" outlineLevel="0" collapsed="false"/>
    <row r="204" s="28" customFormat="true" ht="12.75" hidden="false" customHeight="false" outlineLevel="0" collapsed="false"/>
    <row r="205" s="28" customFormat="true" ht="12.75" hidden="false" customHeight="false" outlineLevel="0" collapsed="false"/>
    <row r="206" s="28" customFormat="true" ht="12.75" hidden="false" customHeight="false" outlineLevel="0" collapsed="false"/>
    <row r="207" s="28" customFormat="true" ht="12.75" hidden="false" customHeight="false" outlineLevel="0" collapsed="false"/>
    <row r="208" s="28" customFormat="true" ht="12.75" hidden="false" customHeight="false" outlineLevel="0" collapsed="false"/>
    <row r="209" s="28" customFormat="true" ht="12.75" hidden="false" customHeight="false" outlineLevel="0" collapsed="false"/>
    <row r="210" s="28" customFormat="true" ht="12.75" hidden="false" customHeight="false" outlineLevel="0" collapsed="false"/>
    <row r="211" s="28" customFormat="true" ht="12.75" hidden="false" customHeight="false" outlineLevel="0" collapsed="false"/>
    <row r="212" s="28" customFormat="true" ht="12.75" hidden="false" customHeight="false" outlineLevel="0" collapsed="false"/>
    <row r="213" s="28" customFormat="true" ht="12.75" hidden="false" customHeight="false" outlineLevel="0" collapsed="false"/>
    <row r="214" s="28" customFormat="true" ht="12.75" hidden="false" customHeight="false" outlineLevel="0" collapsed="false"/>
    <row r="215" s="28" customFormat="true" ht="12.75" hidden="false" customHeight="false" outlineLevel="0" collapsed="false"/>
    <row r="216" s="28" customFormat="true" ht="12.75" hidden="false" customHeight="false" outlineLevel="0" collapsed="false"/>
    <row r="217" s="28" customFormat="true" ht="12.75" hidden="false" customHeight="false" outlineLevel="0" collapsed="false"/>
    <row r="218" s="28" customFormat="true" ht="12.75" hidden="false" customHeight="false" outlineLevel="0" collapsed="false"/>
    <row r="219" s="28" customFormat="true" ht="12.75" hidden="false" customHeight="false" outlineLevel="0" collapsed="false"/>
    <row r="220" s="28" customFormat="true" ht="12.75" hidden="false" customHeight="false" outlineLevel="0" collapsed="false"/>
    <row r="221" s="28" customFormat="true" ht="12.75" hidden="false" customHeight="false" outlineLevel="0" collapsed="false"/>
    <row r="222" s="28" customFormat="true" ht="12.75" hidden="false" customHeight="false" outlineLevel="0" collapsed="false"/>
    <row r="223" s="28" customFormat="true" ht="12.75" hidden="false" customHeight="false" outlineLevel="0" collapsed="false"/>
    <row r="224" s="28" customFormat="true" ht="12.75" hidden="false" customHeight="false" outlineLevel="0" collapsed="false"/>
    <row r="225" s="28" customFormat="true" ht="12.75" hidden="false" customHeight="false" outlineLevel="0" collapsed="false"/>
    <row r="226" s="28" customFormat="true" ht="12.75" hidden="false" customHeight="false" outlineLevel="0" collapsed="false"/>
    <row r="227" s="28" customFormat="true" ht="12.75" hidden="false" customHeight="false" outlineLevel="0" collapsed="false"/>
    <row r="228" s="28" customFormat="true" ht="12.75" hidden="false" customHeight="false" outlineLevel="0" collapsed="false"/>
    <row r="229" s="28" customFormat="true" ht="12.75" hidden="false" customHeight="false" outlineLevel="0" collapsed="false"/>
    <row r="230" s="28" customFormat="true" ht="12" hidden="false" customHeight="true" outlineLevel="0" collapsed="false"/>
    <row r="231" s="28" customFormat="true" ht="12.75" hidden="false" customHeight="false" outlineLevel="0" collapsed="false"/>
    <row r="232" s="28" customFormat="true" ht="12.75" hidden="false" customHeight="false" outlineLevel="0" collapsed="false"/>
    <row r="233" s="28" customFormat="true" ht="12.75" hidden="false" customHeight="false" outlineLevel="0" collapsed="false"/>
    <row r="234" s="28" customFormat="true" ht="12.75" hidden="false" customHeight="false" outlineLevel="0" collapsed="false"/>
    <row r="235" s="28" customFormat="true" ht="12.75" hidden="false" customHeight="false" outlineLevel="0" collapsed="false"/>
    <row r="236" s="28" customFormat="true" ht="12.75" hidden="false" customHeight="false" outlineLevel="0" collapsed="false"/>
    <row r="237" s="28" customFormat="true" ht="12.75" hidden="false" customHeight="false" outlineLevel="0" collapsed="false"/>
    <row r="238" s="28" customFormat="true" ht="12.75" hidden="false" customHeight="false" outlineLevel="0" collapsed="false"/>
    <row r="239" s="28" customFormat="true" ht="12.75" hidden="false" customHeight="false" outlineLevel="0" collapsed="false"/>
    <row r="240" s="28" customFormat="true" ht="12.75" hidden="false" customHeight="false" outlineLevel="0" collapsed="false"/>
    <row r="241" s="28" customFormat="true" ht="12.75" hidden="false" customHeight="false" outlineLevel="0" collapsed="false"/>
    <row r="242" s="28" customFormat="true" ht="12.75" hidden="false" customHeight="false" outlineLevel="0" collapsed="false"/>
    <row r="243" s="28" customFormat="true" ht="12.75" hidden="false" customHeight="false" outlineLevel="0" collapsed="false"/>
    <row r="244" s="28" customFormat="true" ht="12.75" hidden="false" customHeight="false" outlineLevel="0" collapsed="false"/>
    <row r="245" s="28" customFormat="true" ht="12.75" hidden="false" customHeight="false" outlineLevel="0" collapsed="false"/>
    <row r="246" s="28" customFormat="true" ht="12.75" hidden="false" customHeight="false" outlineLevel="0" collapsed="false"/>
    <row r="247" s="28" customFormat="true" ht="12.75" hidden="false" customHeight="false" outlineLevel="0" collapsed="false"/>
    <row r="248" s="28" customFormat="true" ht="12.75" hidden="false" customHeight="false" outlineLevel="0" collapsed="false"/>
    <row r="249" s="28" customFormat="true" ht="12.75" hidden="false" customHeight="false" outlineLevel="0" collapsed="false"/>
    <row r="250" s="28" customFormat="true" ht="12.75" hidden="false" customHeight="false" outlineLevel="0" collapsed="false"/>
    <row r="251" s="28" customFormat="true" ht="12.75" hidden="false" customHeight="false" outlineLevel="0" collapsed="false"/>
    <row r="252" s="28" customFormat="true" ht="12.75" hidden="false" customHeight="false" outlineLevel="0" collapsed="false"/>
    <row r="253" s="28" customFormat="true" ht="12.75" hidden="false" customHeight="false" outlineLevel="0" collapsed="false">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c r="BU253" s="47"/>
      <c r="BV253" s="47"/>
      <c r="BW253" s="47"/>
      <c r="BX253" s="47"/>
      <c r="BY253" s="47"/>
      <c r="BZ253" s="47"/>
      <c r="CA253" s="47"/>
      <c r="CB253" s="47"/>
      <c r="CC253" s="47"/>
      <c r="CD253" s="47"/>
      <c r="CE253" s="47"/>
      <c r="CF253" s="47"/>
      <c r="CG253" s="47"/>
      <c r="CH253" s="47"/>
      <c r="CI253" s="47"/>
      <c r="CJ253" s="47"/>
      <c r="CK253" s="47"/>
      <c r="CL253" s="47"/>
      <c r="CM253" s="47"/>
      <c r="CN253" s="47"/>
      <c r="CO253" s="47"/>
      <c r="CP253" s="47"/>
      <c r="CQ253" s="47"/>
      <c r="CR253" s="47"/>
      <c r="CS253" s="47"/>
      <c r="CT253" s="47"/>
      <c r="CU253" s="47"/>
      <c r="CV253" s="47"/>
      <c r="CW253" s="47"/>
      <c r="CX253" s="47"/>
      <c r="CY253" s="47"/>
      <c r="CZ253" s="47"/>
      <c r="DA253" s="47"/>
      <c r="DB253" s="47"/>
      <c r="DC253" s="47"/>
      <c r="DD253" s="47"/>
      <c r="DE253" s="47"/>
      <c r="DF253" s="47"/>
      <c r="DG253" s="47"/>
      <c r="DH253" s="47"/>
      <c r="DI253" s="47"/>
      <c r="DJ253" s="47"/>
      <c r="DK253" s="47"/>
      <c r="DL253" s="47"/>
      <c r="DM253" s="47"/>
      <c r="DN253" s="47"/>
      <c r="DO253" s="47"/>
      <c r="DP253" s="47"/>
      <c r="DQ253" s="47"/>
      <c r="DR253" s="47"/>
      <c r="DS253" s="47"/>
      <c r="DT253" s="47"/>
      <c r="DU253" s="47"/>
      <c r="DV253" s="47"/>
      <c r="DW253" s="47"/>
      <c r="DX253" s="47"/>
      <c r="DY253" s="47"/>
      <c r="DZ253" s="47"/>
      <c r="EA253" s="47"/>
      <c r="EB253" s="47"/>
      <c r="EC253" s="47"/>
      <c r="ED253" s="47"/>
      <c r="EE253" s="47"/>
      <c r="EF253" s="47"/>
      <c r="EG253" s="47"/>
      <c r="EH253" s="47"/>
      <c r="EI253" s="47"/>
      <c r="EJ253" s="47"/>
      <c r="EK253" s="47"/>
      <c r="EL253" s="47"/>
      <c r="EM253" s="47"/>
      <c r="EN253" s="47"/>
      <c r="EO253" s="47"/>
      <c r="EP253" s="47"/>
      <c r="EQ253" s="47"/>
      <c r="ER253" s="47"/>
      <c r="ES253" s="47"/>
      <c r="ET253" s="47"/>
      <c r="EU253" s="47"/>
      <c r="EV253" s="47"/>
      <c r="EW253" s="47"/>
      <c r="EX253" s="47"/>
      <c r="EY253" s="47"/>
      <c r="EZ253" s="47"/>
      <c r="FA253" s="47"/>
      <c r="FB253" s="47"/>
      <c r="FC253" s="47"/>
      <c r="FD253" s="47"/>
      <c r="FE253" s="47"/>
      <c r="FF253" s="47"/>
      <c r="FG253" s="47"/>
      <c r="FH253" s="47"/>
      <c r="FI253" s="47"/>
      <c r="FJ253" s="47"/>
      <c r="FK253" s="47"/>
      <c r="FL253" s="47"/>
      <c r="FM253" s="47"/>
      <c r="FN253" s="47"/>
      <c r="FO253" s="47"/>
      <c r="FP253" s="47"/>
      <c r="FQ253" s="47"/>
      <c r="FR253" s="47"/>
      <c r="FS253" s="47"/>
      <c r="FT253" s="47"/>
      <c r="FU253" s="47"/>
      <c r="FV253" s="47"/>
      <c r="FW253" s="47"/>
      <c r="FX253" s="47"/>
      <c r="FY253" s="47"/>
      <c r="FZ253" s="47"/>
      <c r="GA253" s="47"/>
      <c r="GB253" s="47"/>
      <c r="GC253" s="47"/>
      <c r="GD253" s="47"/>
      <c r="GE253" s="47"/>
      <c r="GF253" s="47"/>
      <c r="GG253" s="47"/>
      <c r="GH253" s="47"/>
      <c r="GI253" s="47"/>
      <c r="GJ253" s="47"/>
      <c r="GK253" s="47"/>
      <c r="GL253" s="47"/>
      <c r="GM253" s="47"/>
      <c r="GN253" s="47"/>
      <c r="GO253" s="47"/>
      <c r="GP253" s="47"/>
      <c r="GQ253" s="47"/>
      <c r="GR253" s="47"/>
      <c r="GS253" s="47"/>
      <c r="GT253" s="47"/>
      <c r="GU253" s="47"/>
      <c r="GV253" s="47"/>
      <c r="GW253" s="47"/>
      <c r="GX253" s="47"/>
      <c r="GY253" s="47"/>
      <c r="GZ253" s="47"/>
      <c r="HA253" s="47"/>
      <c r="HB253" s="47"/>
      <c r="HC253" s="47"/>
      <c r="HD253" s="47"/>
      <c r="HE253" s="47"/>
      <c r="HF253" s="47"/>
      <c r="HG253" s="47"/>
      <c r="HH253" s="47"/>
      <c r="HI253" s="47"/>
      <c r="HJ253" s="47"/>
      <c r="HK253" s="47"/>
      <c r="HL253" s="47"/>
      <c r="HM253" s="47"/>
      <c r="HN253" s="47"/>
      <c r="HO253" s="47"/>
      <c r="HP253" s="47"/>
      <c r="HQ253" s="47"/>
      <c r="HR253" s="47"/>
      <c r="HS253" s="47"/>
      <c r="HT253" s="47"/>
      <c r="HU253" s="47"/>
      <c r="HV253" s="47"/>
      <c r="HW253" s="47"/>
      <c r="HX253" s="47"/>
      <c r="HY253" s="47"/>
      <c r="HZ253" s="47"/>
      <c r="IA253" s="47"/>
      <c r="IB253" s="47"/>
      <c r="IC253" s="47"/>
      <c r="ID253" s="47"/>
      <c r="IE253" s="47"/>
      <c r="IF253" s="47"/>
      <c r="IG253" s="47"/>
      <c r="IH253" s="47"/>
      <c r="II253" s="47"/>
      <c r="IJ253" s="47"/>
      <c r="IK253" s="47"/>
      <c r="IL253" s="47"/>
      <c r="IM253" s="47"/>
      <c r="IN253" s="47"/>
      <c r="IO253" s="47"/>
      <c r="IP253" s="47"/>
      <c r="IQ253" s="47"/>
      <c r="IR253" s="47"/>
      <c r="IS253" s="47"/>
      <c r="IT253" s="47"/>
      <c r="IU253" s="47"/>
      <c r="IV253" s="47"/>
    </row>
    <row r="254" s="28" customFormat="true" ht="12.75" hidden="false" customHeight="false" outlineLevel="0" collapsed="false">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c r="BU254" s="47"/>
      <c r="BV254" s="47"/>
      <c r="BW254" s="47"/>
      <c r="BX254" s="47"/>
      <c r="BY254" s="47"/>
      <c r="BZ254" s="47"/>
      <c r="CA254" s="47"/>
      <c r="CB254" s="47"/>
      <c r="CC254" s="47"/>
      <c r="CD254" s="47"/>
      <c r="CE254" s="47"/>
      <c r="CF254" s="47"/>
      <c r="CG254" s="47"/>
      <c r="CH254" s="47"/>
      <c r="CI254" s="47"/>
      <c r="CJ254" s="47"/>
      <c r="CK254" s="47"/>
      <c r="CL254" s="47"/>
      <c r="CM254" s="47"/>
      <c r="CN254" s="47"/>
      <c r="CO254" s="47"/>
      <c r="CP254" s="47"/>
      <c r="CQ254" s="47"/>
      <c r="CR254" s="47"/>
      <c r="CS254" s="47"/>
      <c r="CT254" s="47"/>
      <c r="CU254" s="47"/>
      <c r="CV254" s="47"/>
      <c r="CW254" s="47"/>
      <c r="CX254" s="47"/>
      <c r="CY254" s="47"/>
      <c r="CZ254" s="47"/>
      <c r="DA254" s="47"/>
      <c r="DB254" s="47"/>
      <c r="DC254" s="47"/>
      <c r="DD254" s="47"/>
      <c r="DE254" s="47"/>
      <c r="DF254" s="47"/>
      <c r="DG254" s="47"/>
      <c r="DH254" s="47"/>
      <c r="DI254" s="47"/>
      <c r="DJ254" s="47"/>
      <c r="DK254" s="47"/>
      <c r="DL254" s="47"/>
      <c r="DM254" s="47"/>
      <c r="DN254" s="47"/>
      <c r="DO254" s="47"/>
      <c r="DP254" s="47"/>
      <c r="DQ254" s="47"/>
      <c r="DR254" s="47"/>
      <c r="DS254" s="47"/>
      <c r="DT254" s="47"/>
      <c r="DU254" s="47"/>
      <c r="DV254" s="47"/>
      <c r="DW254" s="47"/>
      <c r="DX254" s="47"/>
      <c r="DY254" s="47"/>
      <c r="DZ254" s="47"/>
      <c r="EA254" s="47"/>
      <c r="EB254" s="47"/>
      <c r="EC254" s="47"/>
      <c r="ED254" s="47"/>
      <c r="EE254" s="47"/>
      <c r="EF254" s="47"/>
      <c r="EG254" s="47"/>
      <c r="EH254" s="47"/>
      <c r="EI254" s="47"/>
      <c r="EJ254" s="47"/>
      <c r="EK254" s="47"/>
      <c r="EL254" s="47"/>
      <c r="EM254" s="47"/>
      <c r="EN254" s="47"/>
      <c r="EO254" s="47"/>
      <c r="EP254" s="47"/>
      <c r="EQ254" s="47"/>
      <c r="ER254" s="47"/>
      <c r="ES254" s="47"/>
      <c r="ET254" s="47"/>
      <c r="EU254" s="47"/>
      <c r="EV254" s="47"/>
      <c r="EW254" s="47"/>
      <c r="EX254" s="47"/>
      <c r="EY254" s="47"/>
      <c r="EZ254" s="47"/>
      <c r="FA254" s="47"/>
      <c r="FB254" s="47"/>
      <c r="FC254" s="47"/>
      <c r="FD254" s="47"/>
      <c r="FE254" s="47"/>
      <c r="FF254" s="47"/>
      <c r="FG254" s="47"/>
      <c r="FH254" s="47"/>
      <c r="FI254" s="47"/>
      <c r="FJ254" s="47"/>
      <c r="FK254" s="47"/>
      <c r="FL254" s="47"/>
      <c r="FM254" s="47"/>
      <c r="FN254" s="47"/>
      <c r="FO254" s="47"/>
      <c r="FP254" s="47"/>
      <c r="FQ254" s="47"/>
      <c r="FR254" s="47"/>
      <c r="FS254" s="47"/>
      <c r="FT254" s="47"/>
      <c r="FU254" s="47"/>
      <c r="FV254" s="47"/>
      <c r="FW254" s="47"/>
      <c r="FX254" s="47"/>
      <c r="FY254" s="47"/>
      <c r="FZ254" s="47"/>
      <c r="GA254" s="47"/>
      <c r="GB254" s="47"/>
      <c r="GC254" s="47"/>
      <c r="GD254" s="47"/>
      <c r="GE254" s="47"/>
      <c r="GF254" s="47"/>
      <c r="GG254" s="47"/>
      <c r="GH254" s="47"/>
      <c r="GI254" s="47"/>
      <c r="GJ254" s="47"/>
      <c r="GK254" s="47"/>
      <c r="GL254" s="47"/>
      <c r="GM254" s="47"/>
      <c r="GN254" s="47"/>
      <c r="GO254" s="47"/>
      <c r="GP254" s="47"/>
      <c r="GQ254" s="47"/>
      <c r="GR254" s="47"/>
      <c r="GS254" s="47"/>
      <c r="GT254" s="47"/>
      <c r="GU254" s="47"/>
      <c r="GV254" s="47"/>
      <c r="GW254" s="47"/>
      <c r="GX254" s="47"/>
      <c r="GY254" s="47"/>
      <c r="GZ254" s="47"/>
      <c r="HA254" s="47"/>
      <c r="HB254" s="47"/>
      <c r="HC254" s="47"/>
      <c r="HD254" s="47"/>
      <c r="HE254" s="47"/>
      <c r="HF254" s="47"/>
      <c r="HG254" s="47"/>
      <c r="HH254" s="47"/>
      <c r="HI254" s="47"/>
      <c r="HJ254" s="47"/>
      <c r="HK254" s="47"/>
      <c r="HL254" s="47"/>
      <c r="HM254" s="47"/>
      <c r="HN254" s="47"/>
      <c r="HO254" s="47"/>
      <c r="HP254" s="47"/>
      <c r="HQ254" s="47"/>
      <c r="HR254" s="47"/>
      <c r="HS254" s="47"/>
      <c r="HT254" s="47"/>
      <c r="HU254" s="47"/>
      <c r="HV254" s="47"/>
      <c r="HW254" s="47"/>
      <c r="HX254" s="47"/>
      <c r="HY254" s="47"/>
      <c r="HZ254" s="47"/>
      <c r="IA254" s="47"/>
      <c r="IB254" s="47"/>
      <c r="IC254" s="47"/>
      <c r="ID254" s="47"/>
      <c r="IE254" s="47"/>
      <c r="IF254" s="47"/>
      <c r="IG254" s="47"/>
      <c r="IH254" s="47"/>
      <c r="II254" s="47"/>
      <c r="IJ254" s="47"/>
      <c r="IK254" s="47"/>
      <c r="IL254" s="47"/>
      <c r="IM254" s="47"/>
      <c r="IN254" s="47"/>
      <c r="IO254" s="47"/>
      <c r="IP254" s="47"/>
      <c r="IQ254" s="47"/>
      <c r="IR254" s="47"/>
      <c r="IS254" s="47"/>
      <c r="IT254" s="47"/>
      <c r="IU254" s="47"/>
      <c r="IV254" s="47"/>
    </row>
    <row r="255" s="28" customFormat="true" ht="12.75" hidden="false" customHeight="false" outlineLevel="0" collapsed="false"/>
    <row r="256" s="28" customFormat="true" ht="12.75" hidden="false" customHeight="false" outlineLevel="0" collapsed="false"/>
    <row r="257" s="28" customFormat="true" ht="12.75" hidden="false" customHeight="false" outlineLevel="0" collapsed="false"/>
    <row r="258" s="28" customFormat="true" ht="12.75" hidden="false" customHeight="false" outlineLevel="0" collapsed="false"/>
    <row r="259" s="28" customFormat="true" ht="12.75" hidden="false" customHeight="false" outlineLevel="0" collapsed="false"/>
    <row r="260" s="28" customFormat="true" ht="12.75" hidden="false" customHeight="false" outlineLevel="0" collapsed="false"/>
    <row r="261" s="28" customFormat="true" ht="12.75" hidden="false" customHeight="false" outlineLevel="0" collapsed="false"/>
    <row r="262" s="28" customFormat="true" ht="12.75" hidden="false" customHeight="false" outlineLevel="0" collapsed="false"/>
    <row r="263" s="47" customFormat="true" ht="12.75" hidden="false" customHeight="false" outlineLevel="0" collapsed="false">
      <c r="I263" s="28"/>
      <c r="J263" s="28"/>
      <c r="K263" s="28"/>
      <c r="L263" s="28"/>
      <c r="M263" s="28"/>
      <c r="N263" s="28"/>
      <c r="O263" s="28"/>
      <c r="P263" s="28"/>
      <c r="Q263" s="28"/>
      <c r="R263" s="28"/>
      <c r="S263" s="28"/>
      <c r="T263" s="28"/>
      <c r="U263" s="28"/>
      <c r="V263" s="28"/>
      <c r="W263" s="28"/>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c r="AY263" s="28"/>
      <c r="AZ263" s="28"/>
      <c r="BA263" s="28"/>
      <c r="BB263" s="28"/>
      <c r="BC263" s="28"/>
      <c r="BD263" s="28"/>
      <c r="BE263" s="28"/>
      <c r="BF263" s="28"/>
      <c r="BG263" s="28"/>
      <c r="BH263" s="28"/>
      <c r="BI263" s="28"/>
      <c r="BJ263" s="28"/>
      <c r="BK263" s="28"/>
      <c r="BL263" s="28"/>
      <c r="BM263" s="28"/>
      <c r="BN263" s="28"/>
      <c r="BO263" s="28"/>
      <c r="BP263" s="28"/>
      <c r="BQ263" s="28"/>
      <c r="BR263" s="28"/>
      <c r="BS263" s="28"/>
      <c r="BT263" s="28"/>
      <c r="BU263" s="28"/>
      <c r="BV263" s="28"/>
      <c r="BW263" s="28"/>
      <c r="BX263" s="28"/>
      <c r="BY263" s="28"/>
      <c r="BZ263" s="28"/>
      <c r="CA263" s="28"/>
      <c r="CB263" s="28"/>
      <c r="CC263" s="28"/>
      <c r="CD263" s="28"/>
      <c r="CE263" s="28"/>
      <c r="CF263" s="28"/>
      <c r="CG263" s="28"/>
      <c r="CH263" s="28"/>
      <c r="CI263" s="28"/>
      <c r="CJ263" s="28"/>
      <c r="CK263" s="28"/>
      <c r="CL263" s="28"/>
      <c r="CM263" s="28"/>
      <c r="CN263" s="28"/>
      <c r="CO263" s="28"/>
      <c r="CP263" s="28"/>
      <c r="CQ263" s="28"/>
      <c r="CR263" s="28"/>
      <c r="CS263" s="28"/>
      <c r="CT263" s="28"/>
      <c r="CU263" s="28"/>
      <c r="CV263" s="28"/>
      <c r="CW263" s="28"/>
      <c r="CX263" s="28"/>
      <c r="CY263" s="28"/>
      <c r="CZ263" s="28"/>
      <c r="DA263" s="28"/>
      <c r="DB263" s="28"/>
      <c r="DC263" s="28"/>
      <c r="DD263" s="28"/>
      <c r="DE263" s="28"/>
      <c r="DF263" s="28"/>
      <c r="DG263" s="28"/>
      <c r="DH263" s="28"/>
      <c r="DI263" s="28"/>
      <c r="DJ263" s="28"/>
      <c r="DK263" s="28"/>
      <c r="DL263" s="28"/>
      <c r="DM263" s="28"/>
      <c r="DN263" s="28"/>
      <c r="DO263" s="28"/>
      <c r="DP263" s="28"/>
      <c r="DQ263" s="28"/>
      <c r="DR263" s="28"/>
      <c r="DS263" s="28"/>
      <c r="DT263" s="28"/>
      <c r="DU263" s="28"/>
      <c r="DV263" s="28"/>
      <c r="DW263" s="28"/>
      <c r="DX263" s="28"/>
      <c r="DY263" s="28"/>
      <c r="DZ263" s="28"/>
      <c r="EA263" s="28"/>
      <c r="EB263" s="28"/>
      <c r="EC263" s="28"/>
      <c r="ED263" s="28"/>
      <c r="EE263" s="28"/>
      <c r="EF263" s="28"/>
      <c r="EG263" s="28"/>
      <c r="EH263" s="28"/>
      <c r="EI263" s="28"/>
      <c r="EJ263" s="28"/>
      <c r="EK263" s="28"/>
      <c r="EL263" s="28"/>
      <c r="EM263" s="28"/>
      <c r="EN263" s="28"/>
      <c r="EO263" s="28"/>
      <c r="EP263" s="28"/>
      <c r="EQ263" s="28"/>
      <c r="ER263" s="28"/>
      <c r="ES263" s="28"/>
      <c r="ET263" s="28"/>
      <c r="EU263" s="28"/>
      <c r="EV263" s="28"/>
      <c r="EW263" s="28"/>
      <c r="EX263" s="28"/>
      <c r="EY263" s="28"/>
      <c r="EZ263" s="28"/>
      <c r="FA263" s="28"/>
      <c r="FB263" s="28"/>
      <c r="FC263" s="28"/>
      <c r="FD263" s="28"/>
      <c r="FE263" s="28"/>
      <c r="FF263" s="28"/>
      <c r="FG263" s="28"/>
      <c r="FH263" s="28"/>
      <c r="FI263" s="28"/>
      <c r="FJ263" s="28"/>
      <c r="FK263" s="28"/>
      <c r="FL263" s="28"/>
      <c r="FM263" s="28"/>
      <c r="FN263" s="28"/>
      <c r="FO263" s="28"/>
      <c r="FP263" s="28"/>
      <c r="FQ263" s="28"/>
      <c r="FR263" s="28"/>
      <c r="FS263" s="28"/>
      <c r="FT263" s="28"/>
      <c r="FU263" s="28"/>
      <c r="FV263" s="28"/>
      <c r="FW263" s="28"/>
      <c r="FX263" s="28"/>
      <c r="FY263" s="28"/>
      <c r="FZ263" s="28"/>
      <c r="GA263" s="28"/>
      <c r="GB263" s="28"/>
      <c r="GC263" s="28"/>
      <c r="GD263" s="28"/>
      <c r="GE263" s="28"/>
      <c r="GF263" s="28"/>
      <c r="GG263" s="28"/>
      <c r="GH263" s="28"/>
      <c r="GI263" s="28"/>
      <c r="GJ263" s="28"/>
      <c r="GK263" s="28"/>
      <c r="GL263" s="28"/>
      <c r="GM263" s="28"/>
      <c r="GN263" s="28"/>
      <c r="GO263" s="28"/>
      <c r="GP263" s="28"/>
      <c r="GQ263" s="28"/>
      <c r="GR263" s="28"/>
      <c r="GS263" s="28"/>
      <c r="GT263" s="28"/>
      <c r="GU263" s="28"/>
      <c r="GV263" s="28"/>
      <c r="GW263" s="28"/>
      <c r="GX263" s="28"/>
      <c r="GY263" s="28"/>
      <c r="GZ263" s="28"/>
      <c r="HA263" s="28"/>
      <c r="HB263" s="28"/>
      <c r="HC263" s="28"/>
      <c r="HD263" s="28"/>
      <c r="HE263" s="28"/>
      <c r="HF263" s="28"/>
      <c r="HG263" s="28"/>
      <c r="HH263" s="28"/>
      <c r="HI263" s="28"/>
      <c r="HJ263" s="28"/>
      <c r="HK263" s="28"/>
      <c r="HL263" s="28"/>
      <c r="HM263" s="28"/>
      <c r="HN263" s="28"/>
      <c r="HO263" s="28"/>
      <c r="HP263" s="28"/>
      <c r="HQ263" s="28"/>
      <c r="HR263" s="28"/>
      <c r="HS263" s="28"/>
      <c r="HT263" s="28"/>
      <c r="HU263" s="28"/>
      <c r="HV263" s="28"/>
      <c r="HW263" s="28"/>
      <c r="HX263" s="28"/>
      <c r="HY263" s="28"/>
      <c r="HZ263" s="28"/>
      <c r="IA263" s="28"/>
      <c r="IB263" s="28"/>
      <c r="IC263" s="28"/>
      <c r="ID263" s="28"/>
      <c r="IE263" s="28"/>
      <c r="IF263" s="28"/>
      <c r="IG263" s="28"/>
      <c r="IH263" s="28"/>
      <c r="II263" s="28"/>
      <c r="IJ263" s="28"/>
      <c r="IK263" s="28"/>
      <c r="IL263" s="28"/>
      <c r="IM263" s="28"/>
      <c r="IN263" s="28"/>
      <c r="IO263" s="28"/>
      <c r="IP263" s="28"/>
      <c r="IQ263" s="28"/>
      <c r="IR263" s="28"/>
      <c r="IS263" s="28"/>
      <c r="IT263" s="28"/>
      <c r="IU263" s="28"/>
      <c r="IV263" s="28"/>
    </row>
    <row r="264" s="47" customFormat="true" ht="12.75" hidden="false" customHeight="false" outlineLevel="0" collapsed="false">
      <c r="I264" s="28"/>
      <c r="J264" s="28"/>
      <c r="K264" s="28"/>
      <c r="L264" s="28"/>
      <c r="M264" s="28"/>
      <c r="N264" s="28"/>
      <c r="O264" s="28"/>
      <c r="P264" s="28"/>
      <c r="Q264" s="28"/>
      <c r="R264" s="28"/>
      <c r="S264" s="28"/>
      <c r="T264" s="28"/>
      <c r="U264" s="28"/>
      <c r="V264" s="28"/>
      <c r="W264" s="28"/>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c r="AY264" s="28"/>
      <c r="AZ264" s="28"/>
      <c r="BA264" s="28"/>
      <c r="BB264" s="28"/>
      <c r="BC264" s="28"/>
      <c r="BD264" s="28"/>
      <c r="BE264" s="28"/>
      <c r="BF264" s="28"/>
      <c r="BG264" s="28"/>
      <c r="BH264" s="28"/>
      <c r="BI264" s="28"/>
      <c r="BJ264" s="28"/>
      <c r="BK264" s="28"/>
      <c r="BL264" s="28"/>
      <c r="BM264" s="28"/>
      <c r="BN264" s="28"/>
      <c r="BO264" s="28"/>
      <c r="BP264" s="28"/>
      <c r="BQ264" s="28"/>
      <c r="BR264" s="28"/>
      <c r="BS264" s="28"/>
      <c r="BT264" s="28"/>
      <c r="BU264" s="28"/>
      <c r="BV264" s="28"/>
      <c r="BW264" s="28"/>
      <c r="BX264" s="28"/>
      <c r="BY264" s="28"/>
      <c r="BZ264" s="28"/>
      <c r="CA264" s="28"/>
      <c r="CB264" s="28"/>
      <c r="CC264" s="28"/>
      <c r="CD264" s="28"/>
      <c r="CE264" s="28"/>
      <c r="CF264" s="28"/>
      <c r="CG264" s="28"/>
      <c r="CH264" s="28"/>
      <c r="CI264" s="28"/>
      <c r="CJ264" s="28"/>
      <c r="CK264" s="28"/>
      <c r="CL264" s="28"/>
      <c r="CM264" s="28"/>
      <c r="CN264" s="28"/>
      <c r="CO264" s="28"/>
      <c r="CP264" s="28"/>
      <c r="CQ264" s="28"/>
      <c r="CR264" s="28"/>
      <c r="CS264" s="28"/>
      <c r="CT264" s="28"/>
      <c r="CU264" s="28"/>
      <c r="CV264" s="28"/>
      <c r="CW264" s="28"/>
      <c r="CX264" s="28"/>
      <c r="CY264" s="28"/>
      <c r="CZ264" s="28"/>
      <c r="DA264" s="28"/>
      <c r="DB264" s="28"/>
      <c r="DC264" s="28"/>
      <c r="DD264" s="28"/>
      <c r="DE264" s="28"/>
      <c r="DF264" s="28"/>
      <c r="DG264" s="28"/>
      <c r="DH264" s="28"/>
      <c r="DI264" s="28"/>
      <c r="DJ264" s="28"/>
      <c r="DK264" s="28"/>
      <c r="DL264" s="28"/>
      <c r="DM264" s="28"/>
      <c r="DN264" s="28"/>
      <c r="DO264" s="28"/>
      <c r="DP264" s="28"/>
      <c r="DQ264" s="28"/>
      <c r="DR264" s="28"/>
      <c r="DS264" s="28"/>
      <c r="DT264" s="28"/>
      <c r="DU264" s="28"/>
      <c r="DV264" s="28"/>
      <c r="DW264" s="28"/>
      <c r="DX264" s="28"/>
      <c r="DY264" s="28"/>
      <c r="DZ264" s="28"/>
      <c r="EA264" s="28"/>
      <c r="EB264" s="28"/>
      <c r="EC264" s="28"/>
      <c r="ED264" s="28"/>
      <c r="EE264" s="28"/>
      <c r="EF264" s="28"/>
      <c r="EG264" s="28"/>
      <c r="EH264" s="28"/>
      <c r="EI264" s="28"/>
      <c r="EJ264" s="28"/>
      <c r="EK264" s="28"/>
      <c r="EL264" s="28"/>
      <c r="EM264" s="28"/>
      <c r="EN264" s="28"/>
      <c r="EO264" s="28"/>
      <c r="EP264" s="28"/>
      <c r="EQ264" s="28"/>
      <c r="ER264" s="28"/>
      <c r="ES264" s="28"/>
      <c r="ET264" s="28"/>
      <c r="EU264" s="28"/>
      <c r="EV264" s="28"/>
      <c r="EW264" s="28"/>
      <c r="EX264" s="28"/>
      <c r="EY264" s="28"/>
      <c r="EZ264" s="28"/>
      <c r="FA264" s="28"/>
      <c r="FB264" s="28"/>
      <c r="FC264" s="28"/>
      <c r="FD264" s="28"/>
      <c r="FE264" s="28"/>
      <c r="FF264" s="28"/>
      <c r="FG264" s="28"/>
      <c r="FH264" s="28"/>
      <c r="FI264" s="28"/>
      <c r="FJ264" s="28"/>
      <c r="FK264" s="28"/>
      <c r="FL264" s="28"/>
      <c r="FM264" s="28"/>
      <c r="FN264" s="28"/>
      <c r="FO264" s="28"/>
      <c r="FP264" s="28"/>
      <c r="FQ264" s="28"/>
      <c r="FR264" s="28"/>
      <c r="FS264" s="28"/>
      <c r="FT264" s="28"/>
      <c r="FU264" s="28"/>
      <c r="FV264" s="28"/>
      <c r="FW264" s="28"/>
      <c r="FX264" s="28"/>
      <c r="FY264" s="28"/>
      <c r="FZ264" s="28"/>
      <c r="GA264" s="28"/>
      <c r="GB264" s="28"/>
      <c r="GC264" s="28"/>
      <c r="GD264" s="28"/>
      <c r="GE264" s="28"/>
      <c r="GF264" s="28"/>
      <c r="GG264" s="28"/>
      <c r="GH264" s="28"/>
      <c r="GI264" s="28"/>
      <c r="GJ264" s="28"/>
      <c r="GK264" s="28"/>
      <c r="GL264" s="28"/>
      <c r="GM264" s="28"/>
      <c r="GN264" s="28"/>
      <c r="GO264" s="28"/>
      <c r="GP264" s="28"/>
      <c r="GQ264" s="28"/>
      <c r="GR264" s="28"/>
      <c r="GS264" s="28"/>
      <c r="GT264" s="28"/>
      <c r="GU264" s="28"/>
      <c r="GV264" s="28"/>
      <c r="GW264" s="28"/>
      <c r="GX264" s="28"/>
      <c r="GY264" s="28"/>
      <c r="GZ264" s="28"/>
      <c r="HA264" s="28"/>
      <c r="HB264" s="28"/>
      <c r="HC264" s="28"/>
      <c r="HD264" s="28"/>
      <c r="HE264" s="28"/>
      <c r="HF264" s="28"/>
      <c r="HG264" s="28"/>
      <c r="HH264" s="28"/>
      <c r="HI264" s="28"/>
      <c r="HJ264" s="28"/>
      <c r="HK264" s="28"/>
      <c r="HL264" s="28"/>
      <c r="HM264" s="28"/>
      <c r="HN264" s="28"/>
      <c r="HO264" s="28"/>
      <c r="HP264" s="28"/>
      <c r="HQ264" s="28"/>
      <c r="HR264" s="28"/>
      <c r="HS264" s="28"/>
      <c r="HT264" s="28"/>
      <c r="HU264" s="28"/>
      <c r="HV264" s="28"/>
      <c r="HW264" s="28"/>
      <c r="HX264" s="28"/>
      <c r="HY264" s="28"/>
      <c r="HZ264" s="28"/>
      <c r="IA264" s="28"/>
      <c r="IB264" s="28"/>
      <c r="IC264" s="28"/>
      <c r="ID264" s="28"/>
      <c r="IE264" s="28"/>
      <c r="IF264" s="28"/>
      <c r="IG264" s="28"/>
      <c r="IH264" s="28"/>
      <c r="II264" s="28"/>
      <c r="IJ264" s="28"/>
      <c r="IK264" s="28"/>
      <c r="IL264" s="28"/>
      <c r="IM264" s="28"/>
      <c r="IN264" s="28"/>
      <c r="IO264" s="28"/>
      <c r="IP264" s="28"/>
      <c r="IQ264" s="28"/>
      <c r="IR264" s="28"/>
      <c r="IS264" s="28"/>
      <c r="IT264" s="28"/>
      <c r="IU264" s="28"/>
      <c r="IV264" s="28"/>
    </row>
    <row r="265" s="28" customFormat="true" ht="12.75" hidden="false" customHeight="false" outlineLevel="0" collapsed="false"/>
    <row r="266" s="28" customFormat="true" ht="12.75" hidden="false" customHeight="false" outlineLevel="0" collapsed="false"/>
    <row r="267" s="28" customFormat="true" ht="12.75" hidden="false" customHeight="false" outlineLevel="0" collapsed="false"/>
    <row r="268" s="28" customFormat="true" ht="12.75" hidden="false" customHeight="false" outlineLevel="0" collapsed="false"/>
    <row r="269" s="28" customFormat="true" ht="12.75" hidden="false" customHeight="false" outlineLevel="0" collapsed="false"/>
    <row r="270" s="28" customFormat="true" ht="12.75" hidden="false" customHeight="false" outlineLevel="0" collapsed="false"/>
    <row r="271" s="28" customFormat="true" ht="12.75" hidden="false" customHeight="false" outlineLevel="0" collapsed="false"/>
    <row r="272" s="28" customFormat="true" ht="12.75" hidden="false" customHeight="false" outlineLevel="0" collapsed="false"/>
    <row r="273" s="28" customFormat="true" ht="12.75" hidden="false" customHeight="false" outlineLevel="0" collapsed="false"/>
    <row r="274" s="28" customFormat="true" ht="12.75" hidden="false" customHeight="false" outlineLevel="0" collapsed="false"/>
    <row r="275" s="28" customFormat="true" ht="12.75" hidden="false" customHeight="false" outlineLevel="0" collapsed="false"/>
    <row r="276" s="28" customFormat="true" ht="12.75" hidden="false" customHeight="false" outlineLevel="0" collapsed="false"/>
    <row r="277" s="28" customFormat="true" ht="12.75" hidden="false" customHeight="false" outlineLevel="0" collapsed="false"/>
    <row r="278" s="28" customFormat="true" ht="12.75" hidden="false" customHeight="false" outlineLevel="0" collapsed="false"/>
    <row r="279" s="28" customFormat="true" ht="12.75" hidden="false" customHeight="false" outlineLevel="0" collapsed="false"/>
    <row r="280" s="28" customFormat="true" ht="12.75" hidden="false" customHeight="false" outlineLevel="0" collapsed="false"/>
    <row r="281" s="28" customFormat="true" ht="12.75" hidden="false" customHeight="false" outlineLevel="0" collapsed="false"/>
    <row r="282" s="28" customFormat="true" ht="12.75" hidden="false" customHeight="false" outlineLevel="0" collapsed="false"/>
    <row r="283" s="28" customFormat="true" ht="12.75" hidden="false" customHeight="false" outlineLevel="0" collapsed="false"/>
    <row r="284" s="28" customFormat="true" ht="12.75" hidden="false" customHeight="false" outlineLevel="0" collapsed="false"/>
    <row r="285" s="28" customFormat="true" ht="12.75" hidden="false" customHeight="false" outlineLevel="0" collapsed="false"/>
    <row r="286" s="28" customFormat="true" ht="12.75" hidden="false" customHeight="false" outlineLevel="0" collapsed="false"/>
    <row r="287" s="28" customFormat="true" ht="12.75" hidden="false" customHeight="false" outlineLevel="0" collapsed="false"/>
    <row r="288" s="28" customFormat="true" ht="12.75" hidden="false" customHeight="false" outlineLevel="0" collapsed="false"/>
    <row r="289" s="28" customFormat="true" ht="12.75" hidden="false" customHeight="false" outlineLevel="0" collapsed="false"/>
    <row r="290" s="28" customFormat="true" ht="12.75" hidden="false" customHeight="false" outlineLevel="0" collapsed="false"/>
    <row r="291" s="28" customFormat="true" ht="12.75" hidden="false" customHeight="false" outlineLevel="0" collapsed="false"/>
    <row r="292" s="28" customFormat="true" ht="12.75" hidden="false" customHeight="false" outlineLevel="0" collapsed="false"/>
    <row r="293" s="28" customFormat="true" ht="12.75" hidden="false" customHeight="false" outlineLevel="0" collapsed="false"/>
    <row r="294" s="28" customFormat="true" ht="12.75" hidden="false" customHeight="false" outlineLevel="0" collapsed="false"/>
    <row r="295" s="28" customFormat="true" ht="12.75" hidden="false" customHeight="false" outlineLevel="0" collapsed="false"/>
    <row r="296" s="28" customFormat="true" ht="12.75" hidden="false" customHeight="false" outlineLevel="0" collapsed="false"/>
    <row r="297" s="28" customFormat="true" ht="12.75" hidden="false" customHeight="false" outlineLevel="0" collapsed="false"/>
    <row r="298" s="28" customFormat="true" ht="12.75" hidden="false" customHeight="false" outlineLevel="0" collapsed="false"/>
    <row r="299" s="28" customFormat="true" ht="12.75" hidden="false" customHeight="false" outlineLevel="0" collapsed="false"/>
    <row r="300" s="28" customFormat="true" ht="12.75" hidden="false" customHeight="false" outlineLevel="0" collapsed="false"/>
    <row r="301" s="28" customFormat="true" ht="12.75" hidden="false" customHeight="false" outlineLevel="0" collapsed="false"/>
    <row r="302" s="28" customFormat="true" ht="12.75" hidden="false" customHeight="false" outlineLevel="0" collapsed="false"/>
    <row r="303" s="28" customFormat="true" ht="12.75" hidden="false" customHeight="false" outlineLevel="0" collapsed="false"/>
    <row r="304" s="28" customFormat="true" ht="12.75" hidden="false" customHeight="false" outlineLevel="0" collapsed="false"/>
    <row r="305" s="28" customFormat="true" ht="12.75" hidden="false" customHeight="false" outlineLevel="0" collapsed="false"/>
    <row r="306" s="28" customFormat="true" ht="12.75" hidden="false" customHeight="false" outlineLevel="0" collapsed="false"/>
    <row r="307" s="28" customFormat="true" ht="12.75" hidden="false" customHeight="false" outlineLevel="0" collapsed="false"/>
    <row r="308" s="28" customFormat="true" ht="12.75" hidden="false" customHeight="false" outlineLevel="0" collapsed="false"/>
    <row r="309" s="28" customFormat="true" ht="12.75" hidden="false" customHeight="false" outlineLevel="0" collapsed="false"/>
    <row r="310" s="28" customFormat="true" ht="12.75" hidden="false" customHeight="false" outlineLevel="0" collapsed="false"/>
    <row r="311" s="28" customFormat="true" ht="12.75" hidden="false" customHeight="false" outlineLevel="0" collapsed="false"/>
    <row r="312" s="28" customFormat="true" ht="12.75" hidden="false" customHeight="false" outlineLevel="0" collapsed="false"/>
    <row r="313" s="28" customFormat="true" ht="12.75" hidden="false" customHeight="false" outlineLevel="0" collapsed="false"/>
    <row r="314" s="28" customFormat="true" ht="12.75" hidden="false" customHeight="false" outlineLevel="0" collapsed="false"/>
    <row r="315" s="28" customFormat="true" ht="12.75" hidden="false" customHeight="false" outlineLevel="0" collapsed="false"/>
    <row r="316" s="28" customFormat="true" ht="12.75" hidden="false" customHeight="false" outlineLevel="0" collapsed="false"/>
    <row r="317" s="28" customFormat="true" ht="12.75" hidden="false" customHeight="false" outlineLevel="0" collapsed="false"/>
    <row r="318" s="28" customFormat="true" ht="12.75" hidden="false" customHeight="false" outlineLevel="0" collapsed="false"/>
    <row r="319" s="28" customFormat="true" ht="12.75" hidden="false" customHeight="false" outlineLevel="0" collapsed="false"/>
    <row r="320" s="28" customFormat="true" ht="12.75" hidden="false" customHeight="false" outlineLevel="0" collapsed="false"/>
    <row r="321" s="28" customFormat="true" ht="12.75" hidden="false" customHeight="false" outlineLevel="0" collapsed="false"/>
    <row r="322" s="28" customFormat="true" ht="12.75" hidden="false" customHeight="false" outlineLevel="0" collapsed="false"/>
    <row r="323" s="28" customFormat="true" ht="12.75" hidden="false" customHeight="false" outlineLevel="0" collapsed="false"/>
    <row r="324" s="28" customFormat="true" ht="12.75" hidden="false" customHeight="false" outlineLevel="0" collapsed="false"/>
    <row r="325" s="28" customFormat="true" ht="12.75" hidden="false" customHeight="false" outlineLevel="0" collapsed="false"/>
    <row r="326" s="28" customFormat="true" ht="12.75" hidden="false" customHeight="false" outlineLevel="0" collapsed="false"/>
    <row r="327" s="28" customFormat="true" ht="12.75" hidden="false" customHeight="false" outlineLevel="0" collapsed="false"/>
    <row r="328" s="28" customFormat="true" ht="12.75" hidden="false" customHeight="false" outlineLevel="0" collapsed="false"/>
    <row r="329" s="28" customFormat="true" ht="12.75" hidden="false" customHeight="false" outlineLevel="0" collapsed="false"/>
    <row r="330" s="28" customFormat="true" ht="12.75" hidden="false" customHeight="false" outlineLevel="0" collapsed="false"/>
    <row r="331" s="28" customFormat="true" ht="12.75" hidden="false" customHeight="false" outlineLevel="0" collapsed="false"/>
    <row r="332" s="28" customFormat="true" ht="12.75" hidden="false" customHeight="false" outlineLevel="0" collapsed="false"/>
    <row r="333" s="28" customFormat="true" ht="12.75" hidden="false" customHeight="false" outlineLevel="0" collapsed="false"/>
    <row r="334" s="28" customFormat="true" ht="12.75" hidden="false" customHeight="false" outlineLevel="0" collapsed="false"/>
    <row r="335" s="28" customFormat="true" ht="12.75" hidden="false" customHeight="false" outlineLevel="0" collapsed="false"/>
    <row r="336" s="28" customFormat="true" ht="12.75" hidden="false" customHeight="false" outlineLevel="0" collapsed="false"/>
    <row r="337" s="28" customFormat="true" ht="12.75" hidden="false" customHeight="false" outlineLevel="0" collapsed="false"/>
    <row r="338" s="28" customFormat="true" ht="12.75" hidden="false" customHeight="false" outlineLevel="0" collapsed="false"/>
    <row r="339" s="28" customFormat="true" ht="12.75" hidden="false" customHeight="false" outlineLevel="0" collapsed="false"/>
    <row r="340" s="28" customFormat="true" ht="12.75" hidden="false" customHeight="false" outlineLevel="0" collapsed="false"/>
    <row r="341" s="28" customFormat="true" ht="12.75" hidden="false" customHeight="false" outlineLevel="0" collapsed="false"/>
    <row r="342" s="28" customFormat="true" ht="12.75" hidden="false" customHeight="false" outlineLevel="0" collapsed="false"/>
    <row r="343" s="28" customFormat="true" ht="12.75" hidden="false" customHeight="false" outlineLevel="0" collapsed="false"/>
    <row r="344" s="28" customFormat="true" ht="12.75" hidden="false" customHeight="false" outlineLevel="0" collapsed="false"/>
    <row r="345" s="28" customFormat="true" ht="12.75" hidden="false" customHeight="false" outlineLevel="0" collapsed="false"/>
    <row r="346" s="28" customFormat="true" ht="12.75" hidden="false" customHeight="false" outlineLevel="0" collapsed="false"/>
    <row r="347" s="28" customFormat="true" ht="12.75" hidden="false" customHeight="false" outlineLevel="0" collapsed="false"/>
    <row r="348" s="28" customFormat="true" ht="12.75" hidden="false" customHeight="false" outlineLevel="0" collapsed="false"/>
    <row r="349" s="28" customFormat="true" ht="12.75" hidden="false" customHeight="false" outlineLevel="0" collapsed="false"/>
    <row r="350" s="28" customFormat="true" ht="12.75" hidden="false" customHeight="false" outlineLevel="0" collapsed="false"/>
    <row r="351" s="28" customFormat="true" ht="12.75" hidden="false" customHeight="false" outlineLevel="0" collapsed="false"/>
    <row r="352" s="28" customFormat="true" ht="12.75" hidden="false" customHeight="false" outlineLevel="0" collapsed="false"/>
    <row r="353" s="28" customFormat="true" ht="12.75" hidden="false" customHeight="false" outlineLevel="0" collapsed="false"/>
    <row r="354" s="28" customFormat="true" ht="12.75" hidden="false" customHeight="false" outlineLevel="0" collapsed="false"/>
    <row r="355" s="28" customFormat="true" ht="12.75" hidden="false" customHeight="false" outlineLevel="0" collapsed="false"/>
    <row r="356" s="28" customFormat="true" ht="12.75" hidden="false" customHeight="false" outlineLevel="0" collapsed="false"/>
    <row r="357" s="28" customFormat="true" ht="12.75" hidden="false" customHeight="false" outlineLevel="0" collapsed="false"/>
    <row r="358" s="28" customFormat="true" ht="12.75" hidden="false" customHeight="false" outlineLevel="0" collapsed="false"/>
    <row r="359" s="28" customFormat="true" ht="12.75" hidden="false" customHeight="false" outlineLevel="0" collapsed="false"/>
    <row r="360" s="28" customFormat="true" ht="12.75" hidden="false" customHeight="false" outlineLevel="0" collapsed="false"/>
    <row r="361" s="28" customFormat="true" ht="12.75" hidden="false" customHeight="false" outlineLevel="0" collapsed="false"/>
    <row r="362" s="28" customFormat="true" ht="12.75" hidden="false" customHeight="false" outlineLevel="0" collapsed="false"/>
    <row r="363" s="28" customFormat="true" ht="12.75" hidden="false" customHeight="false" outlineLevel="0" collapsed="false"/>
    <row r="364" s="28" customFormat="true" ht="12.75" hidden="false" customHeight="false" outlineLevel="0" collapsed="false"/>
    <row r="365" s="28" customFormat="true" ht="12.75" hidden="false" customHeight="false" outlineLevel="0" collapsed="false"/>
    <row r="366" s="28" customFormat="true" ht="12.75" hidden="false" customHeight="false" outlineLevel="0" collapsed="false"/>
    <row r="367" s="28" customFormat="true" ht="12.75" hidden="false" customHeight="false" outlineLevel="0" collapsed="false"/>
    <row r="368" s="28" customFormat="true" ht="12.75" hidden="false" customHeight="false" outlineLevel="0" collapsed="false"/>
    <row r="369" s="28" customFormat="true" ht="12.75" hidden="false" customHeight="false" outlineLevel="0" collapsed="false"/>
    <row r="370" s="28" customFormat="true" ht="12.75" hidden="false" customHeight="false" outlineLevel="0" collapsed="false"/>
    <row r="371" s="28" customFormat="true" ht="12.75" hidden="false" customHeight="false" outlineLevel="0" collapsed="false"/>
    <row r="372" s="28" customFormat="true" ht="12.75" hidden="false" customHeight="false" outlineLevel="0" collapsed="false"/>
    <row r="373" s="28" customFormat="true" ht="12.75" hidden="false" customHeight="false" outlineLevel="0" collapsed="false"/>
    <row r="374" s="28" customFormat="true" ht="12.75" hidden="false" customHeight="false" outlineLevel="0" collapsed="false"/>
    <row r="375" s="28" customFormat="true" ht="12.75" hidden="false" customHeight="false" outlineLevel="0" collapsed="false"/>
    <row r="376" s="28" customFormat="true" ht="12.75" hidden="false" customHeight="false" outlineLevel="0" collapsed="false"/>
    <row r="377" s="28" customFormat="true" ht="12.75" hidden="false" customHeight="false" outlineLevel="0" collapsed="false"/>
    <row r="378" s="28" customFormat="true" ht="12.75" hidden="false" customHeight="false" outlineLevel="0" collapsed="false"/>
    <row r="379" s="28" customFormat="true" ht="12.75" hidden="false" customHeight="false" outlineLevel="0" collapsed="false"/>
    <row r="380" s="28" customFormat="true" ht="12.75" hidden="false" customHeight="false" outlineLevel="0" collapsed="false"/>
    <row r="381" s="28" customFormat="true" ht="12.75" hidden="false" customHeight="false" outlineLevel="0" collapsed="false"/>
    <row r="382" s="28" customFormat="true" ht="12.75" hidden="false" customHeight="false" outlineLevel="0" collapsed="false"/>
    <row r="383" s="28" customFormat="true" ht="12.75" hidden="false" customHeight="false" outlineLevel="0" collapsed="false"/>
    <row r="384" s="28" customFormat="true" ht="12.75" hidden="false" customHeight="false" outlineLevel="0" collapsed="false"/>
    <row r="385" s="28" customFormat="true" ht="12.75" hidden="false" customHeight="false" outlineLevel="0" collapsed="false"/>
    <row r="386" s="28" customFormat="true" ht="12.75" hidden="false" customHeight="false" outlineLevel="0" collapsed="false"/>
    <row r="387" s="28" customFormat="true" ht="12.75" hidden="false" customHeight="false" outlineLevel="0" collapsed="false"/>
    <row r="388" s="28" customFormat="true" ht="12.75" hidden="false" customHeight="false" outlineLevel="0" collapsed="false"/>
    <row r="389" s="28" customFormat="true" ht="12.75" hidden="false" customHeight="false" outlineLevel="0" collapsed="false"/>
    <row r="390" s="28" customFormat="true" ht="12.75" hidden="false" customHeight="false" outlineLevel="0" collapsed="false"/>
    <row r="391" s="28" customFormat="true" ht="12.75" hidden="false" customHeight="false" outlineLevel="0" collapsed="false"/>
    <row r="392" s="28" customFormat="true" ht="12.75" hidden="false" customHeight="false" outlineLevel="0" collapsed="false"/>
    <row r="393" s="28" customFormat="true" ht="12.75" hidden="false" customHeight="false" outlineLevel="0" collapsed="false"/>
    <row r="394" s="28" customFormat="true" ht="12.75" hidden="false" customHeight="false" outlineLevel="0" collapsed="false"/>
    <row r="395" s="28" customFormat="true" ht="12.75" hidden="false" customHeight="false" outlineLevel="0" collapsed="false"/>
    <row r="396" s="28" customFormat="true" ht="12.75" hidden="false" customHeight="false" outlineLevel="0" collapsed="false"/>
    <row r="397" s="28" customFormat="true" ht="12.75" hidden="false" customHeight="false" outlineLevel="0" collapsed="false"/>
    <row r="398" s="28" customFormat="true" ht="12.75" hidden="false" customHeight="false" outlineLevel="0" collapsed="false"/>
    <row r="399" s="28" customFormat="true" ht="12.75" hidden="false" customHeight="false" outlineLevel="0" collapsed="false"/>
    <row r="400" s="28" customFormat="true" ht="12.75" hidden="false" customHeight="false" outlineLevel="0" collapsed="false"/>
    <row r="401" s="28" customFormat="true" ht="12.75" hidden="false" customHeight="false" outlineLevel="0" collapsed="false"/>
    <row r="402" s="28" customFormat="true" ht="12.75" hidden="false" customHeight="false" outlineLevel="0" collapsed="false"/>
    <row r="403" s="28" customFormat="true" ht="12.75" hidden="false" customHeight="false" outlineLevel="0" collapsed="false"/>
    <row r="404" s="28" customFormat="true" ht="12.75" hidden="false" customHeight="false" outlineLevel="0" collapsed="false"/>
    <row r="405" s="28" customFormat="true" ht="12.75" hidden="false" customHeight="false" outlineLevel="0" collapsed="false"/>
    <row r="406" s="28" customFormat="true" ht="12.75" hidden="false" customHeight="false" outlineLevel="0" collapsed="false"/>
    <row r="407" s="28" customFormat="true" ht="12.75" hidden="false" customHeight="false" outlineLevel="0" collapsed="false"/>
    <row r="408" s="28" customFormat="true" ht="12.75" hidden="false" customHeight="false" outlineLevel="0" collapsed="false"/>
    <row r="409" s="28" customFormat="true" ht="12.75" hidden="false" customHeight="false" outlineLevel="0" collapsed="false"/>
    <row r="410" s="28" customFormat="true" ht="12.75" hidden="false" customHeight="false" outlineLevel="0" collapsed="false"/>
    <row r="411" s="28" customFormat="true" ht="12.75" hidden="false" customHeight="false" outlineLevel="0" collapsed="false"/>
    <row r="412" s="28" customFormat="true" ht="12.75" hidden="false" customHeight="false" outlineLevel="0" collapsed="false"/>
    <row r="413" s="28" customFormat="true" ht="12.75" hidden="false" customHeight="false" outlineLevel="0" collapsed="false"/>
    <row r="414" s="28" customFormat="true" ht="12.75" hidden="false" customHeight="false" outlineLevel="0" collapsed="false"/>
    <row r="415" s="28" customFormat="true" ht="12.75" hidden="false" customHeight="false" outlineLevel="0" collapsed="false"/>
    <row r="416" s="28" customFormat="true" ht="12.75" hidden="false" customHeight="false" outlineLevel="0" collapsed="false"/>
    <row r="417" s="28" customFormat="true" ht="12.75" hidden="false" customHeight="false" outlineLevel="0" collapsed="false"/>
    <row r="418" s="28" customFormat="true" ht="12.75" hidden="false" customHeight="false" outlineLevel="0" collapsed="false"/>
    <row r="419" s="28" customFormat="true" ht="12.75" hidden="false" customHeight="false" outlineLevel="0" collapsed="false"/>
    <row r="420" s="28" customFormat="true" ht="12.75" hidden="false" customHeight="false" outlineLevel="0" collapsed="false"/>
    <row r="421" s="28" customFormat="true" ht="12.75" hidden="false" customHeight="false" outlineLevel="0" collapsed="false"/>
    <row r="422" s="28" customFormat="true" ht="12.75" hidden="false" customHeight="false" outlineLevel="0" collapsed="false"/>
    <row r="423" s="28" customFormat="true" ht="12.75" hidden="false" customHeight="false" outlineLevel="0" collapsed="false"/>
    <row r="424" s="28" customFormat="true" ht="12.75" hidden="false" customHeight="false" outlineLevel="0" collapsed="false"/>
    <row r="425" s="28" customFormat="true" ht="12.75" hidden="false" customHeight="false" outlineLevel="0" collapsed="false"/>
    <row r="426" s="28" customFormat="true" ht="12.75" hidden="false" customHeight="false" outlineLevel="0" collapsed="false"/>
    <row r="427" s="28" customFormat="true" ht="12.75" hidden="false" customHeight="false" outlineLevel="0" collapsed="false"/>
    <row r="428" s="28" customFormat="true" ht="12.75" hidden="false" customHeight="false" outlineLevel="0" collapsed="false"/>
    <row r="429" s="28" customFormat="true" ht="12.75" hidden="false" customHeight="false" outlineLevel="0" collapsed="false"/>
    <row r="430" s="28" customFormat="true" ht="12.75" hidden="false" customHeight="false" outlineLevel="0" collapsed="false"/>
    <row r="431" s="28" customFormat="true" ht="12.75" hidden="false" customHeight="false" outlineLevel="0" collapsed="false"/>
    <row r="432" s="28" customFormat="true" ht="12.75" hidden="false" customHeight="false" outlineLevel="0" collapsed="false"/>
    <row r="433" s="28" customFormat="true" ht="12.75" hidden="false" customHeight="false" outlineLevel="0" collapsed="false"/>
    <row r="434" s="28" customFormat="true" ht="12.75" hidden="false" customHeight="false" outlineLevel="0" collapsed="false"/>
    <row r="435" s="28" customFormat="true" ht="12.75" hidden="false" customHeight="false" outlineLevel="0" collapsed="false"/>
    <row r="436" s="28" customFormat="true" ht="12.75" hidden="false" customHeight="false" outlineLevel="0" collapsed="false"/>
    <row r="437" s="28" customFormat="true" ht="12.75" hidden="false" customHeight="false" outlineLevel="0" collapsed="false"/>
    <row r="438" s="28" customFormat="true" ht="12.75" hidden="false" customHeight="false" outlineLevel="0" collapsed="false"/>
    <row r="439" s="28" customFormat="true" ht="12.75" hidden="false" customHeight="false" outlineLevel="0" collapsed="false"/>
    <row r="440" s="28" customFormat="true" ht="12.75" hidden="false" customHeight="false" outlineLevel="0" collapsed="false"/>
    <row r="441" s="28" customFormat="true" ht="12.75" hidden="false" customHeight="false" outlineLevel="0" collapsed="false"/>
    <row r="442" s="28" customFormat="true" ht="12.75" hidden="false" customHeight="false" outlineLevel="0" collapsed="false"/>
    <row r="443" s="28" customFormat="true" ht="12.75" hidden="false" customHeight="false" outlineLevel="0" collapsed="false"/>
    <row r="444" s="28" customFormat="true" ht="12.75" hidden="false" customHeight="false" outlineLevel="0" collapsed="false"/>
    <row r="445" s="28" customFormat="true" ht="12.75" hidden="false" customHeight="false" outlineLevel="0" collapsed="false"/>
    <row r="446" s="28" customFormat="true" ht="12.75" hidden="false" customHeight="false" outlineLevel="0" collapsed="false"/>
    <row r="447" s="28" customFormat="true" ht="12.75" hidden="false" customHeight="false" outlineLevel="0" collapsed="false"/>
    <row r="448" s="28" customFormat="true" ht="12.75" hidden="false" customHeight="false" outlineLevel="0" collapsed="false"/>
    <row r="449" s="28" customFormat="true" ht="12.75" hidden="false" customHeight="false" outlineLevel="0" collapsed="false"/>
    <row r="450" s="28" customFormat="true" ht="12.75" hidden="false" customHeight="false" outlineLevel="0" collapsed="false"/>
    <row r="451" s="28" customFormat="true" ht="12.75" hidden="false" customHeight="false" outlineLevel="0" collapsed="false"/>
    <row r="452" s="28" customFormat="true" ht="12.75" hidden="false" customHeight="false" outlineLevel="0" collapsed="false"/>
    <row r="453" s="28" customFormat="true" ht="12.75" hidden="false" customHeight="false" outlineLevel="0" collapsed="false"/>
    <row r="454" s="28" customFormat="true" ht="12.75" hidden="false" customHeight="false" outlineLevel="0" collapsed="false"/>
    <row r="455" s="28" customFormat="true" ht="12.75" hidden="false" customHeight="false" outlineLevel="0" collapsed="false"/>
    <row r="456" s="28" customFormat="true" ht="12.75" hidden="false" customHeight="false" outlineLevel="0" collapsed="false"/>
    <row r="457" s="28" customFormat="true" ht="12.75" hidden="false" customHeight="false" outlineLevel="0" collapsed="false"/>
    <row r="458" s="28" customFormat="true" ht="12.75" hidden="false" customHeight="false" outlineLevel="0" collapsed="false"/>
    <row r="459" s="28" customFormat="true" ht="12.75" hidden="false" customHeight="false" outlineLevel="0" collapsed="false"/>
    <row r="460" s="28" customFormat="true" ht="12.75" hidden="false" customHeight="false" outlineLevel="0" collapsed="false"/>
    <row r="461" s="28" customFormat="true" ht="12.75" hidden="false" customHeight="false" outlineLevel="0" collapsed="false"/>
    <row r="462" s="28" customFormat="true" ht="12.75" hidden="false" customHeight="false" outlineLevel="0" collapsed="false"/>
    <row r="463" s="28" customFormat="true" ht="12.75" hidden="false" customHeight="false" outlineLevel="0" collapsed="false"/>
    <row r="464" s="28" customFormat="true" ht="12.75" hidden="false" customHeight="false" outlineLevel="0" collapsed="false"/>
    <row r="465" s="28" customFormat="true" ht="12.75" hidden="false" customHeight="false" outlineLevel="0" collapsed="false"/>
    <row r="466" s="28" customFormat="true" ht="12.75" hidden="false" customHeight="false" outlineLevel="0" collapsed="false"/>
    <row r="467" s="28" customFormat="true" ht="12.75" hidden="false" customHeight="false" outlineLevel="0" collapsed="false"/>
    <row r="468" s="28" customFormat="true" ht="12.75" hidden="false" customHeight="false" outlineLevel="0" collapsed="false"/>
    <row r="469" s="28" customFormat="true" ht="12.75" hidden="false" customHeight="false" outlineLevel="0" collapsed="false"/>
    <row r="470" s="28" customFormat="true" ht="12.75" hidden="false" customHeight="false" outlineLevel="0" collapsed="false"/>
    <row r="471" s="28" customFormat="true" ht="12.75" hidden="false" customHeight="false" outlineLevel="0" collapsed="false"/>
    <row r="472" s="28" customFormat="true" ht="12.75" hidden="false" customHeight="false" outlineLevel="0" collapsed="false"/>
    <row r="473" s="28" customFormat="true" ht="12.75" hidden="false" customHeight="false" outlineLevel="0" collapsed="false"/>
    <row r="474" s="28" customFormat="true" ht="12.75" hidden="false" customHeight="false" outlineLevel="0" collapsed="false"/>
    <row r="475" s="28" customFormat="true" ht="12.75" hidden="false" customHeight="false" outlineLevel="0" collapsed="false"/>
    <row r="476" s="28" customFormat="true" ht="12.75" hidden="false" customHeight="false" outlineLevel="0" collapsed="false"/>
    <row r="477" s="28" customFormat="true" ht="12.75" hidden="false" customHeight="false" outlineLevel="0" collapsed="false"/>
    <row r="478" s="28" customFormat="true" ht="12.75" hidden="false" customHeight="false" outlineLevel="0" collapsed="false"/>
    <row r="479" s="28" customFormat="true" ht="12.75" hidden="false" customHeight="false" outlineLevel="0" collapsed="false"/>
    <row r="480" s="28" customFormat="true" ht="12.75" hidden="false" customHeight="false" outlineLevel="0" collapsed="false"/>
    <row r="481" s="28" customFormat="true" ht="12.75" hidden="false" customHeight="false" outlineLevel="0" collapsed="false"/>
    <row r="482" s="28" customFormat="true" ht="12.75" hidden="false" customHeight="false" outlineLevel="0" collapsed="false"/>
    <row r="483" s="28" customFormat="true" ht="12.75" hidden="false" customHeight="false" outlineLevel="0" collapsed="false"/>
    <row r="484" s="28" customFormat="true" ht="12.75" hidden="false" customHeight="false" outlineLevel="0" collapsed="false"/>
    <row r="485" s="28" customFormat="true" ht="12.75" hidden="false" customHeight="false" outlineLevel="0" collapsed="false"/>
    <row r="486" s="28" customFormat="true" ht="12.75" hidden="false" customHeight="false" outlineLevel="0" collapsed="false"/>
    <row r="487" s="28" customFormat="true" ht="12.75" hidden="false" customHeight="false" outlineLevel="0" collapsed="false"/>
    <row r="488" s="28" customFormat="true" ht="12.75" hidden="false" customHeight="false" outlineLevel="0" collapsed="false"/>
    <row r="489" s="28" customFormat="true" ht="12.75" hidden="false" customHeight="false" outlineLevel="0" collapsed="false"/>
    <row r="490" s="28" customFormat="true" ht="12.75" hidden="false" customHeight="false" outlineLevel="0" collapsed="false"/>
    <row r="491" s="28" customFormat="true" ht="12.75" hidden="false" customHeight="false" outlineLevel="0" collapsed="false"/>
    <row r="492" s="28" customFormat="true" ht="12.75" hidden="false" customHeight="false" outlineLevel="0" collapsed="false"/>
    <row r="493" s="28" customFormat="true" ht="12.75" hidden="false" customHeight="false" outlineLevel="0" collapsed="false"/>
    <row r="494" s="28" customFormat="true" ht="12.75" hidden="false" customHeight="false" outlineLevel="0" collapsed="false"/>
    <row r="495" s="28" customFormat="true" ht="12.75" hidden="false" customHeight="false" outlineLevel="0" collapsed="false"/>
    <row r="496" s="28" customFormat="true" ht="12.75" hidden="false" customHeight="false" outlineLevel="0" collapsed="false"/>
    <row r="497" s="28" customFormat="true" ht="12.75" hidden="false" customHeight="false" outlineLevel="0" collapsed="false"/>
    <row r="498" s="28" customFormat="true" ht="12.75" hidden="false" customHeight="false" outlineLevel="0" collapsed="false"/>
    <row r="499" s="28" customFormat="true" ht="12.75" hidden="false" customHeight="false" outlineLevel="0" collapsed="false"/>
    <row r="500" s="28" customFormat="true" ht="12.75" hidden="false" customHeight="false" outlineLevel="0" collapsed="false"/>
    <row r="501" s="28" customFormat="true" ht="12.75" hidden="false" customHeight="false" outlineLevel="0" collapsed="false"/>
    <row r="502" s="28" customFormat="true" ht="12.75" hidden="false" customHeight="false" outlineLevel="0" collapsed="false"/>
    <row r="503" s="28" customFormat="true" ht="12.75" hidden="false" customHeight="false" outlineLevel="0" collapsed="false"/>
    <row r="504" s="28" customFormat="true" ht="12.75" hidden="false" customHeight="false" outlineLevel="0" collapsed="false"/>
    <row r="505" s="28" customFormat="true" ht="12.75" hidden="false" customHeight="false" outlineLevel="0" collapsed="false"/>
    <row r="506" s="28" customFormat="true" ht="12.75" hidden="false" customHeight="false" outlineLevel="0" collapsed="false"/>
    <row r="507" s="28" customFormat="true" ht="12.75" hidden="false" customHeight="false" outlineLevel="0" collapsed="false"/>
    <row r="508" s="28" customFormat="true" ht="12.75" hidden="false" customHeight="false" outlineLevel="0" collapsed="false"/>
    <row r="509" s="28" customFormat="true" ht="12.75" hidden="false" customHeight="false" outlineLevel="0" collapsed="false"/>
    <row r="510" s="28" customFormat="true" ht="12.75" hidden="false" customHeight="false" outlineLevel="0" collapsed="false"/>
    <row r="511" s="28" customFormat="true" ht="12.75" hidden="false" customHeight="false" outlineLevel="0" collapsed="false"/>
    <row r="512" s="28" customFormat="true" ht="12.75" hidden="false" customHeight="false" outlineLevel="0" collapsed="false"/>
    <row r="513" s="28" customFormat="true" ht="12.75" hidden="false" customHeight="false" outlineLevel="0" collapsed="false"/>
    <row r="514" s="28" customFormat="true" ht="12.75" hidden="false" customHeight="false" outlineLevel="0" collapsed="false"/>
    <row r="515" s="28" customFormat="true" ht="12.75" hidden="false" customHeight="false" outlineLevel="0" collapsed="false"/>
    <row r="516" s="28" customFormat="true" ht="12.75" hidden="false" customHeight="false" outlineLevel="0" collapsed="false"/>
    <row r="517" s="28" customFormat="true" ht="12.75" hidden="false" customHeight="false" outlineLevel="0" collapsed="false"/>
    <row r="518" s="28" customFormat="true" ht="12.75" hidden="false" customHeight="false" outlineLevel="0" collapsed="false"/>
    <row r="519" s="28" customFormat="true" ht="12.75" hidden="false" customHeight="false" outlineLevel="0" collapsed="false"/>
    <row r="520" s="28" customFormat="true" ht="12.75" hidden="false" customHeight="false" outlineLevel="0" collapsed="false"/>
    <row r="521" s="28" customFormat="true" ht="12.75" hidden="false" customHeight="false" outlineLevel="0" collapsed="false"/>
    <row r="522" s="28" customFormat="true" ht="12.75" hidden="false" customHeight="false" outlineLevel="0" collapsed="false"/>
    <row r="523" s="28" customFormat="true" ht="12.75" hidden="false" customHeight="false" outlineLevel="0" collapsed="false"/>
    <row r="524" s="28" customFormat="true" ht="12.75" hidden="false" customHeight="false" outlineLevel="0" collapsed="false"/>
    <row r="525" s="28" customFormat="true" ht="12.75" hidden="false" customHeight="false" outlineLevel="0" collapsed="false"/>
    <row r="526" s="28" customFormat="true" ht="12.75" hidden="false" customHeight="false" outlineLevel="0" collapsed="false"/>
    <row r="527" s="28" customFormat="true" ht="12.75" hidden="false" customHeight="false" outlineLevel="0" collapsed="false"/>
    <row r="528" s="28" customFormat="true" ht="12.75" hidden="false" customHeight="false" outlineLevel="0" collapsed="false"/>
    <row r="529" s="28" customFormat="true" ht="12.75" hidden="false" customHeight="false" outlineLevel="0" collapsed="false"/>
    <row r="530" s="28" customFormat="true" ht="12.75" hidden="false" customHeight="false" outlineLevel="0" collapsed="false"/>
    <row r="531" s="28" customFormat="true" ht="12.75" hidden="false" customHeight="false" outlineLevel="0" collapsed="false"/>
    <row r="532" s="28" customFormat="true" ht="12.75" hidden="false" customHeight="false" outlineLevel="0" collapsed="false"/>
    <row r="533" s="28" customFormat="true" ht="12.75" hidden="false" customHeight="false" outlineLevel="0" collapsed="false"/>
    <row r="534" s="28" customFormat="true" ht="12.75" hidden="false" customHeight="false" outlineLevel="0" collapsed="false"/>
    <row r="535" s="28" customFormat="true" ht="12.75" hidden="false" customHeight="false" outlineLevel="0" collapsed="false"/>
    <row r="536" s="28" customFormat="true" ht="12.75" hidden="false" customHeight="false" outlineLevel="0" collapsed="false"/>
    <row r="537" s="28" customFormat="true" ht="12.75" hidden="false" customHeight="false" outlineLevel="0" collapsed="false"/>
    <row r="538" s="28" customFormat="true" ht="12.75" hidden="false" customHeight="false" outlineLevel="0" collapsed="false"/>
    <row r="539" s="28" customFormat="true" ht="12.75" hidden="false" customHeight="false" outlineLevel="0" collapsed="false"/>
    <row r="540" s="28" customFormat="true" ht="12.75" hidden="false" customHeight="false" outlineLevel="0" collapsed="false"/>
    <row r="541" s="28" customFormat="true" ht="12.75" hidden="false" customHeight="false" outlineLevel="0" collapsed="false"/>
    <row r="542" s="28" customFormat="true" ht="12.75" hidden="false" customHeight="false" outlineLevel="0" collapsed="false"/>
    <row r="543" s="28" customFormat="true" ht="12.75" hidden="false" customHeight="false" outlineLevel="0" collapsed="false"/>
    <row r="544" s="28" customFormat="true" ht="12.75" hidden="false" customHeight="false" outlineLevel="0" collapsed="false"/>
    <row r="545" s="28" customFormat="true" ht="12.75" hidden="false" customHeight="false" outlineLevel="0" collapsed="false"/>
    <row r="546" s="28" customFormat="true" ht="12.75" hidden="false" customHeight="false" outlineLevel="0" collapsed="false"/>
    <row r="547" s="28" customFormat="true" ht="12.75" hidden="false" customHeight="false" outlineLevel="0" collapsed="false"/>
    <row r="548" s="28" customFormat="true" ht="12.75" hidden="false" customHeight="false" outlineLevel="0" collapsed="false"/>
    <row r="549" s="28" customFormat="true" ht="12.75" hidden="false" customHeight="false" outlineLevel="0" collapsed="false"/>
    <row r="550" s="28" customFormat="true" ht="12.75" hidden="false" customHeight="false" outlineLevel="0" collapsed="false"/>
    <row r="551" s="28" customFormat="true" ht="12.75" hidden="false" customHeight="false" outlineLevel="0" collapsed="false"/>
    <row r="552" s="28" customFormat="true" ht="12.75" hidden="false" customHeight="false" outlineLevel="0" collapsed="false"/>
    <row r="553" s="28" customFormat="true" ht="12.75" hidden="false" customHeight="false" outlineLevel="0" collapsed="false"/>
    <row r="554" s="28" customFormat="true" ht="12.75" hidden="false" customHeight="false" outlineLevel="0" collapsed="false"/>
    <row r="555" s="28" customFormat="true" ht="12.75" hidden="false" customHeight="false" outlineLevel="0" collapsed="false"/>
    <row r="556" s="28" customFormat="true" ht="12.75" hidden="false" customHeight="false" outlineLevel="0" collapsed="false"/>
    <row r="557" s="28" customFormat="true" ht="12.75" hidden="false" customHeight="false" outlineLevel="0" collapsed="false"/>
    <row r="558" s="28" customFormat="true" ht="12.75" hidden="false" customHeight="false" outlineLevel="0" collapsed="false"/>
    <row r="559" s="28" customFormat="true" ht="12.75" hidden="false" customHeight="false" outlineLevel="0" collapsed="false">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row>
    <row r="560" s="28" customFormat="true" ht="12.75" hidden="false" customHeight="false" outlineLevel="0" collapsed="false">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row>
    <row r="561" s="28" customFormat="true" ht="12.75" hidden="false" customHeight="false" outlineLevel="0" collapsed="false">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row>
    <row r="562" s="28" customFormat="true" ht="12.75" hidden="false" customHeight="false" outlineLevel="0" collapsed="false">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row>
    <row r="563" s="28" customFormat="true" ht="12.75" hidden="false" customHeight="false" outlineLevel="0" collapsed="false">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row>
    <row r="564" s="28" customFormat="true" ht="12.75" hidden="false" customHeight="false" outlineLevel="0" collapsed="false">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row>
    <row r="565" s="28" customFormat="true" ht="12.75" hidden="false" customHeight="false" outlineLevel="0" collapsed="false">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row>
    <row r="566" s="28" customFormat="true" ht="12.75" hidden="false" customHeight="false" outlineLevel="0" collapsed="false">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row>
    <row r="567" s="28" customFormat="true" ht="12.75" hidden="false" customHeight="false" outlineLevel="0" collapsed="false">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row>
    <row r="568" s="28" customFormat="true" ht="12.75" hidden="false" customHeight="false" outlineLevel="0" collapsed="false">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row>
  </sheetData>
  <autoFilter ref="A5:H118"/>
  <mergeCells count="1">
    <mergeCell ref="A1: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V2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4"/>
    </sheetView>
  </sheetViews>
  <sheetFormatPr defaultColWidth="9.0546875" defaultRowHeight="12.75" zeroHeight="false" outlineLevelRow="0" outlineLevelCol="0"/>
  <cols>
    <col collapsed="false" customWidth="true" hidden="false" outlineLevel="0" max="1" min="1" style="0" width="5.28"/>
    <col collapsed="false" customWidth="true" hidden="true" outlineLevel="0" max="2" min="2" style="0" width="5.99"/>
    <col collapsed="false" customWidth="true" hidden="false" outlineLevel="0" max="3" min="3" style="0" width="70.99"/>
    <col collapsed="false" customWidth="true" hidden="false" outlineLevel="0" max="4" min="4" style="0" width="10.28"/>
    <col collapsed="false" customWidth="true" hidden="false" outlineLevel="0" max="5" min="5" style="0" width="9.14"/>
    <col collapsed="false" customWidth="true" hidden="false" outlineLevel="0" max="6" min="6" style="60" width="18.14"/>
    <col collapsed="false" customWidth="true" hidden="false" outlineLevel="0" max="7" min="7" style="0" width="33.28"/>
    <col collapsed="false" customWidth="true" hidden="false" outlineLevel="0" max="8" min="8" style="0" width="39.13"/>
  </cols>
  <sheetData>
    <row r="1" customFormat="false" ht="27" hidden="false" customHeight="true" outlineLevel="0" collapsed="false">
      <c r="A1" s="1" t="s">
        <v>148</v>
      </c>
      <c r="B1" s="1"/>
      <c r="C1" s="1"/>
      <c r="D1" s="1"/>
      <c r="E1" s="1"/>
      <c r="G1" s="61" t="n">
        <v>42177</v>
      </c>
      <c r="H1" s="62"/>
    </row>
    <row r="2" customFormat="false" ht="27" hidden="false" customHeight="true" outlineLevel="0" collapsed="false">
      <c r="A2" s="1"/>
      <c r="B2" s="1"/>
      <c r="C2" s="1"/>
      <c r="D2" s="1"/>
      <c r="E2" s="1"/>
      <c r="F2" s="63"/>
      <c r="G2" s="62"/>
      <c r="H2" s="62"/>
    </row>
    <row r="3" customFormat="false" ht="19.15" hidden="true" customHeight="true" outlineLevel="0" collapsed="false">
      <c r="A3" s="1"/>
      <c r="B3" s="1"/>
      <c r="C3" s="1"/>
      <c r="D3" s="1"/>
      <c r="E3" s="1"/>
    </row>
    <row r="4" customFormat="false" ht="2.45" hidden="false" customHeight="true" outlineLevel="0" collapsed="false">
      <c r="A4" s="1"/>
      <c r="B4" s="1"/>
      <c r="C4" s="1"/>
      <c r="D4" s="1"/>
      <c r="E4" s="1"/>
    </row>
    <row r="5" s="3" customFormat="true" ht="15" hidden="false" customHeight="false" outlineLevel="0" collapsed="false">
      <c r="C5" s="64"/>
      <c r="D5" s="5" t="s">
        <v>3</v>
      </c>
      <c r="E5" s="7" t="s">
        <v>4</v>
      </c>
      <c r="F5" s="65" t="s">
        <v>7</v>
      </c>
      <c r="G5" s="7" t="s">
        <v>5</v>
      </c>
      <c r="H5" s="7" t="s">
        <v>6</v>
      </c>
    </row>
    <row r="6" s="3" customFormat="true" ht="12.75" hidden="false" customHeight="false" outlineLevel="0" collapsed="false">
      <c r="E6" s="7" t="n">
        <f aca="false">SUMPRODUCT($D8:$D2940,E8:E2940)</f>
        <v>0</v>
      </c>
      <c r="F6" s="65"/>
      <c r="G6" s="7"/>
      <c r="H6" s="7"/>
    </row>
    <row r="7" customFormat="false" ht="20.25" hidden="false" customHeight="false" outlineLevel="0" collapsed="false">
      <c r="A7" s="66"/>
      <c r="B7" s="66"/>
      <c r="C7" s="66" t="s">
        <v>8</v>
      </c>
      <c r="D7" s="67"/>
      <c r="E7" s="67"/>
      <c r="F7" s="68"/>
      <c r="G7" s="67"/>
      <c r="H7" s="67"/>
    </row>
    <row r="8" customFormat="false" ht="12.75" hidden="false" customHeight="false" outlineLevel="0" collapsed="false">
      <c r="A8" s="11" t="n">
        <v>1</v>
      </c>
      <c r="B8" s="11" t="n">
        <v>748</v>
      </c>
      <c r="C8" s="12" t="s">
        <v>149</v>
      </c>
      <c r="D8" s="13" t="n">
        <v>3</v>
      </c>
      <c r="E8" s="14"/>
      <c r="F8" s="69"/>
      <c r="G8" s="15" t="s">
        <v>150</v>
      </c>
      <c r="H8" s="70" t="s">
        <v>151</v>
      </c>
    </row>
    <row r="9" customFormat="false" ht="12.75" hidden="false" customHeight="false" outlineLevel="0" collapsed="false">
      <c r="A9" s="11" t="n">
        <v>2</v>
      </c>
      <c r="B9" s="11" t="n">
        <v>579</v>
      </c>
      <c r="C9" s="12" t="s">
        <v>152</v>
      </c>
      <c r="D9" s="13" t="n">
        <v>2</v>
      </c>
      <c r="E9" s="14"/>
      <c r="F9" s="69"/>
      <c r="G9" s="15" t="s">
        <v>150</v>
      </c>
      <c r="H9" s="70" t="s">
        <v>151</v>
      </c>
    </row>
    <row r="10" customFormat="false" ht="12.75" hidden="false" customHeight="false" outlineLevel="0" collapsed="false">
      <c r="A10" s="11" t="n">
        <v>3</v>
      </c>
      <c r="B10" s="11" t="n">
        <v>532</v>
      </c>
      <c r="C10" s="12" t="s">
        <v>153</v>
      </c>
      <c r="D10" s="13" t="n">
        <v>2</v>
      </c>
      <c r="E10" s="14"/>
      <c r="F10" s="69"/>
      <c r="G10" s="15" t="s">
        <v>150</v>
      </c>
      <c r="H10" s="70" t="s">
        <v>151</v>
      </c>
    </row>
    <row r="11" customFormat="false" ht="12.75" hidden="false" customHeight="false" outlineLevel="0" collapsed="false">
      <c r="A11" s="11" t="n">
        <v>4</v>
      </c>
      <c r="B11" s="11" t="n">
        <v>1455</v>
      </c>
      <c r="C11" s="12" t="s">
        <v>9</v>
      </c>
      <c r="D11" s="13" t="n">
        <v>2</v>
      </c>
      <c r="E11" s="14"/>
      <c r="F11" s="69"/>
      <c r="G11" s="15" t="s">
        <v>150</v>
      </c>
      <c r="H11" s="70" t="s">
        <v>11</v>
      </c>
    </row>
    <row r="12" customFormat="false" ht="12.75" hidden="false" customHeight="false" outlineLevel="0" collapsed="false">
      <c r="A12" s="11" t="n">
        <v>5</v>
      </c>
      <c r="B12" s="11" t="n">
        <v>1544</v>
      </c>
      <c r="C12" s="12" t="s">
        <v>154</v>
      </c>
      <c r="D12" s="13" t="n">
        <v>3</v>
      </c>
      <c r="E12" s="14"/>
      <c r="F12" s="69"/>
      <c r="G12" s="15" t="s">
        <v>150</v>
      </c>
      <c r="H12" s="70" t="s">
        <v>151</v>
      </c>
    </row>
    <row r="13" customFormat="false" ht="12.75" hidden="false" customHeight="false" outlineLevel="0" collapsed="false">
      <c r="A13" s="11" t="n">
        <v>6</v>
      </c>
      <c r="B13" s="11" t="n">
        <v>1254</v>
      </c>
      <c r="C13" s="12" t="s">
        <v>155</v>
      </c>
      <c r="D13" s="13" t="n">
        <v>3</v>
      </c>
      <c r="E13" s="14"/>
      <c r="F13" s="69"/>
      <c r="G13" s="15" t="s">
        <v>150</v>
      </c>
      <c r="H13" s="70" t="s">
        <v>151</v>
      </c>
    </row>
    <row r="14" customFormat="false" ht="12.75" hidden="false" customHeight="false" outlineLevel="0" collapsed="false">
      <c r="A14" s="11" t="n">
        <v>7</v>
      </c>
      <c r="B14" s="11" t="n">
        <v>1526</v>
      </c>
      <c r="C14" s="12" t="s">
        <v>156</v>
      </c>
      <c r="D14" s="13" t="n">
        <v>4</v>
      </c>
      <c r="E14" s="14"/>
      <c r="F14" s="69"/>
      <c r="G14" s="15" t="s">
        <v>150</v>
      </c>
      <c r="H14" s="70" t="s">
        <v>151</v>
      </c>
    </row>
    <row r="15" customFormat="false" ht="12.75" hidden="false" customHeight="false" outlineLevel="0" collapsed="false">
      <c r="A15" s="11" t="n">
        <v>8</v>
      </c>
      <c r="B15" s="11" t="n">
        <v>1189</v>
      </c>
      <c r="C15" s="12" t="s">
        <v>157</v>
      </c>
      <c r="D15" s="13" t="n">
        <v>4</v>
      </c>
      <c r="E15" s="14"/>
      <c r="F15" s="69"/>
      <c r="G15" s="15" t="s">
        <v>150</v>
      </c>
      <c r="H15" s="70" t="s">
        <v>151</v>
      </c>
    </row>
    <row r="16" customFormat="false" ht="12.75" hidden="false" customHeight="false" outlineLevel="0" collapsed="false">
      <c r="A16" s="11" t="n">
        <v>9</v>
      </c>
      <c r="B16" s="11" t="n">
        <v>1094</v>
      </c>
      <c r="C16" s="12" t="s">
        <v>158</v>
      </c>
      <c r="D16" s="13" t="n">
        <v>3</v>
      </c>
      <c r="E16" s="14"/>
      <c r="F16" s="69"/>
      <c r="G16" s="15" t="s">
        <v>150</v>
      </c>
      <c r="H16" s="70" t="s">
        <v>151</v>
      </c>
    </row>
    <row r="17" customFormat="false" ht="12.75" hidden="false" customHeight="false" outlineLevel="0" collapsed="false">
      <c r="A17" s="11" t="n">
        <v>10</v>
      </c>
      <c r="B17" s="11" t="n">
        <v>1400</v>
      </c>
      <c r="C17" s="12" t="s">
        <v>159</v>
      </c>
      <c r="D17" s="13" t="n">
        <v>3</v>
      </c>
      <c r="E17" s="14"/>
      <c r="F17" s="69"/>
      <c r="G17" s="15" t="s">
        <v>150</v>
      </c>
      <c r="H17" s="70" t="s">
        <v>151</v>
      </c>
    </row>
    <row r="18" customFormat="false" ht="12.75" hidden="false" customHeight="false" outlineLevel="0" collapsed="false">
      <c r="A18" s="11" t="n">
        <v>11</v>
      </c>
      <c r="B18" s="11" t="n">
        <v>1399</v>
      </c>
      <c r="C18" s="12" t="s">
        <v>160</v>
      </c>
      <c r="D18" s="13" t="n">
        <v>3</v>
      </c>
      <c r="E18" s="14"/>
      <c r="F18" s="69"/>
      <c r="G18" s="15" t="s">
        <v>150</v>
      </c>
      <c r="H18" s="70" t="s">
        <v>151</v>
      </c>
    </row>
    <row r="19" customFormat="false" ht="12.75" hidden="false" customHeight="false" outlineLevel="0" collapsed="false">
      <c r="A19" s="11" t="n">
        <v>12</v>
      </c>
      <c r="B19" s="11" t="n">
        <v>920</v>
      </c>
      <c r="C19" s="12" t="s">
        <v>161</v>
      </c>
      <c r="D19" s="13" t="n">
        <v>2</v>
      </c>
      <c r="E19" s="14"/>
      <c r="F19" s="69"/>
      <c r="G19" s="15" t="s">
        <v>150</v>
      </c>
      <c r="H19" s="70" t="s">
        <v>151</v>
      </c>
    </row>
    <row r="20" customFormat="false" ht="12.75" hidden="false" customHeight="false" outlineLevel="0" collapsed="false">
      <c r="A20" s="11" t="n">
        <v>13</v>
      </c>
      <c r="B20" s="11" t="n">
        <v>1802</v>
      </c>
      <c r="C20" s="12" t="s">
        <v>162</v>
      </c>
      <c r="D20" s="13" t="n">
        <v>3</v>
      </c>
      <c r="E20" s="14"/>
      <c r="F20" s="69"/>
      <c r="G20" s="15" t="s">
        <v>150</v>
      </c>
      <c r="H20" s="70" t="s">
        <v>151</v>
      </c>
    </row>
    <row r="21" customFormat="false" ht="12.75" hidden="false" customHeight="false" outlineLevel="0" collapsed="false">
      <c r="A21" s="11" t="n">
        <v>14</v>
      </c>
      <c r="B21" s="11" t="n">
        <v>1772</v>
      </c>
      <c r="C21" s="12" t="s">
        <v>163</v>
      </c>
      <c r="D21" s="13" t="n">
        <v>2</v>
      </c>
      <c r="E21" s="14"/>
      <c r="F21" s="69"/>
      <c r="G21" s="15" t="s">
        <v>150</v>
      </c>
      <c r="H21" s="70" t="s">
        <v>151</v>
      </c>
    </row>
    <row r="22" customFormat="false" ht="12.75" hidden="false" customHeight="false" outlineLevel="0" collapsed="false">
      <c r="A22" s="11" t="n">
        <v>15</v>
      </c>
      <c r="B22" s="11" t="n">
        <v>1006</v>
      </c>
      <c r="C22" s="12" t="s">
        <v>164</v>
      </c>
      <c r="D22" s="13" t="n">
        <v>4</v>
      </c>
      <c r="E22" s="14"/>
      <c r="F22" s="69"/>
      <c r="G22" s="15" t="s">
        <v>150</v>
      </c>
      <c r="H22" s="70" t="s">
        <v>151</v>
      </c>
    </row>
    <row r="23" customFormat="false" ht="12.75" hidden="false" customHeight="false" outlineLevel="0" collapsed="false">
      <c r="A23" s="11" t="n">
        <v>16</v>
      </c>
      <c r="B23" s="11" t="n">
        <v>356</v>
      </c>
      <c r="C23" s="12" t="s">
        <v>165</v>
      </c>
      <c r="D23" s="13" t="n">
        <v>2</v>
      </c>
      <c r="E23" s="14"/>
      <c r="F23" s="69"/>
      <c r="G23" s="15" t="s">
        <v>150</v>
      </c>
      <c r="H23" s="70" t="s">
        <v>151</v>
      </c>
    </row>
    <row r="24" customFormat="false" ht="12.75" hidden="false" customHeight="false" outlineLevel="0" collapsed="false">
      <c r="A24" s="11" t="n">
        <v>17</v>
      </c>
      <c r="B24" s="11" t="n">
        <v>1034</v>
      </c>
      <c r="C24" s="12" t="s">
        <v>166</v>
      </c>
      <c r="D24" s="13" t="n">
        <v>2</v>
      </c>
      <c r="E24" s="14"/>
      <c r="F24" s="69"/>
      <c r="G24" s="15" t="s">
        <v>150</v>
      </c>
      <c r="H24" s="70" t="s">
        <v>151</v>
      </c>
    </row>
    <row r="25" s="28" customFormat="true" ht="12.75" hidden="false" customHeight="false" outlineLevel="0" collapsed="false">
      <c r="A25" s="11" t="n">
        <v>18</v>
      </c>
      <c r="B25" s="11" t="n">
        <v>1649</v>
      </c>
      <c r="C25" s="12" t="s">
        <v>167</v>
      </c>
      <c r="D25" s="13" t="n">
        <v>2</v>
      </c>
      <c r="E25" s="14"/>
      <c r="F25" s="69"/>
      <c r="G25" s="15" t="s">
        <v>150</v>
      </c>
      <c r="H25" s="70" t="s">
        <v>151</v>
      </c>
      <c r="I25" s="0"/>
    </row>
    <row r="26" s="28" customFormat="true" ht="12.75" hidden="false" customHeight="false" outlineLevel="0" collapsed="false">
      <c r="A26" s="11" t="n">
        <v>19</v>
      </c>
      <c r="B26" s="11" t="n">
        <v>599</v>
      </c>
      <c r="C26" s="12" t="s">
        <v>168</v>
      </c>
      <c r="D26" s="13" t="n">
        <v>2</v>
      </c>
      <c r="E26" s="14"/>
      <c r="F26" s="69"/>
      <c r="G26" s="15" t="s">
        <v>150</v>
      </c>
      <c r="H26" s="70" t="s">
        <v>151</v>
      </c>
      <c r="I26" s="0"/>
    </row>
    <row r="27" s="28" customFormat="true" ht="12.75" hidden="false" customHeight="false" outlineLevel="0" collapsed="false">
      <c r="A27" s="11" t="n">
        <v>20</v>
      </c>
      <c r="B27" s="11" t="n">
        <v>1163</v>
      </c>
      <c r="C27" s="12" t="s">
        <v>169</v>
      </c>
      <c r="D27" s="13" t="n">
        <v>3</v>
      </c>
      <c r="E27" s="14"/>
      <c r="F27" s="69"/>
      <c r="G27" s="15" t="s">
        <v>150</v>
      </c>
      <c r="H27" s="70" t="s">
        <v>151</v>
      </c>
      <c r="I27" s="0"/>
    </row>
    <row r="28" s="28" customFormat="true" ht="12.75" hidden="false" customHeight="false" outlineLevel="0" collapsed="false">
      <c r="A28" s="11" t="n">
        <v>21</v>
      </c>
      <c r="B28" s="11" t="n">
        <v>1133</v>
      </c>
      <c r="C28" s="12" t="s">
        <v>170</v>
      </c>
      <c r="D28" s="13" t="n">
        <v>2</v>
      </c>
      <c r="E28" s="14"/>
      <c r="F28" s="69"/>
      <c r="G28" s="15" t="s">
        <v>150</v>
      </c>
      <c r="H28" s="70" t="s">
        <v>151</v>
      </c>
      <c r="I28" s="0"/>
    </row>
    <row r="29" s="28" customFormat="true" ht="12.75" hidden="false" customHeight="false" outlineLevel="0" collapsed="false">
      <c r="A29" s="11" t="n">
        <v>22</v>
      </c>
      <c r="B29" s="11" t="n">
        <v>2080</v>
      </c>
      <c r="C29" s="12" t="s">
        <v>171</v>
      </c>
      <c r="D29" s="13" t="n">
        <v>4</v>
      </c>
      <c r="E29" s="14"/>
      <c r="F29" s="69"/>
      <c r="G29" s="15" t="s">
        <v>150</v>
      </c>
      <c r="H29" s="70" t="s">
        <v>151</v>
      </c>
    </row>
    <row r="30" s="28" customFormat="true" ht="12.75" hidden="false" customHeight="false" outlineLevel="0" collapsed="false">
      <c r="A30" s="11" t="n">
        <v>23</v>
      </c>
      <c r="B30" s="11" t="n">
        <v>2079</v>
      </c>
      <c r="C30" s="12" t="s">
        <v>172</v>
      </c>
      <c r="D30" s="13" t="n">
        <v>4</v>
      </c>
      <c r="E30" s="14"/>
      <c r="F30" s="69"/>
      <c r="G30" s="15" t="s">
        <v>150</v>
      </c>
      <c r="H30" s="70" t="s">
        <v>151</v>
      </c>
    </row>
    <row r="31" s="28" customFormat="true" ht="12.75" hidden="false" customHeight="false" outlineLevel="0" collapsed="false">
      <c r="A31" s="11" t="n">
        <v>24</v>
      </c>
      <c r="B31" s="11" t="n">
        <v>2077</v>
      </c>
      <c r="C31" s="12" t="s">
        <v>173</v>
      </c>
      <c r="D31" s="13" t="n">
        <v>3</v>
      </c>
      <c r="E31" s="14"/>
      <c r="F31" s="69"/>
      <c r="G31" s="15" t="s">
        <v>150</v>
      </c>
      <c r="H31" s="70" t="s">
        <v>151</v>
      </c>
    </row>
    <row r="32" s="28" customFormat="true" ht="12.75" hidden="false" customHeight="false" outlineLevel="0" collapsed="false">
      <c r="A32" s="11" t="n">
        <v>25</v>
      </c>
      <c r="B32" s="11" t="n">
        <v>1302</v>
      </c>
      <c r="C32" s="12" t="s">
        <v>174</v>
      </c>
      <c r="D32" s="13" t="n">
        <v>4</v>
      </c>
      <c r="E32" s="14"/>
      <c r="F32" s="69"/>
      <c r="G32" s="15" t="s">
        <v>150</v>
      </c>
      <c r="H32" s="70" t="s">
        <v>151</v>
      </c>
    </row>
    <row r="33" s="28" customFormat="true" ht="12.75" hidden="false" customHeight="false" outlineLevel="0" collapsed="false">
      <c r="A33" s="11" t="n">
        <v>26</v>
      </c>
      <c r="B33" s="11" t="n">
        <v>2390</v>
      </c>
      <c r="C33" s="12" t="s">
        <v>175</v>
      </c>
      <c r="D33" s="13" t="n">
        <v>4</v>
      </c>
      <c r="E33" s="14"/>
      <c r="F33" s="69"/>
      <c r="G33" s="15" t="s">
        <v>150</v>
      </c>
      <c r="H33" s="70" t="s">
        <v>151</v>
      </c>
    </row>
    <row r="34" s="28" customFormat="true" ht="12.75" hidden="false" customHeight="false" outlineLevel="0" collapsed="false">
      <c r="A34" s="11" t="n">
        <v>27</v>
      </c>
      <c r="B34" s="11" t="n">
        <v>856</v>
      </c>
      <c r="C34" s="12" t="s">
        <v>176</v>
      </c>
      <c r="D34" s="13" t="n">
        <v>2</v>
      </c>
      <c r="E34" s="14"/>
      <c r="F34" s="69"/>
      <c r="G34" s="15" t="s">
        <v>150</v>
      </c>
      <c r="H34" s="70" t="s">
        <v>151</v>
      </c>
    </row>
    <row r="35" s="28" customFormat="true" ht="12.75" hidden="false" customHeight="false" outlineLevel="0" collapsed="false">
      <c r="A35" s="11" t="n">
        <v>28</v>
      </c>
      <c r="B35" s="11" t="n">
        <v>2269</v>
      </c>
      <c r="C35" s="12" t="s">
        <v>177</v>
      </c>
      <c r="D35" s="13" t="n">
        <v>2</v>
      </c>
      <c r="E35" s="14"/>
      <c r="F35" s="69"/>
      <c r="G35" s="15" t="s">
        <v>150</v>
      </c>
      <c r="H35" s="70" t="s">
        <v>151</v>
      </c>
    </row>
    <row r="36" s="28" customFormat="true" ht="12.75" hidden="false" customHeight="false" outlineLevel="0" collapsed="false">
      <c r="A36" s="11" t="n">
        <v>29</v>
      </c>
      <c r="B36" s="11" t="n">
        <v>1863</v>
      </c>
      <c r="C36" s="12" t="s">
        <v>178</v>
      </c>
      <c r="D36" s="13" t="n">
        <v>3</v>
      </c>
      <c r="E36" s="14"/>
      <c r="F36" s="69"/>
      <c r="G36" s="15" t="s">
        <v>150</v>
      </c>
      <c r="H36" s="70" t="s">
        <v>151</v>
      </c>
    </row>
    <row r="37" s="28" customFormat="true" ht="12.75" hidden="false" customHeight="false" outlineLevel="0" collapsed="false">
      <c r="A37" s="11" t="n">
        <v>30</v>
      </c>
      <c r="B37" s="11" t="n">
        <v>415</v>
      </c>
      <c r="C37" s="12" t="s">
        <v>179</v>
      </c>
      <c r="D37" s="13" t="n">
        <v>3</v>
      </c>
      <c r="E37" s="14"/>
      <c r="F37" s="69"/>
      <c r="G37" s="15" t="s">
        <v>150</v>
      </c>
      <c r="H37" s="70" t="s">
        <v>151</v>
      </c>
    </row>
    <row r="38" s="28" customFormat="true" ht="12.75" hidden="false" customHeight="false" outlineLevel="0" collapsed="false">
      <c r="A38" s="11" t="n">
        <v>31</v>
      </c>
      <c r="B38" s="11" t="n">
        <v>418</v>
      </c>
      <c r="C38" s="12" t="s">
        <v>180</v>
      </c>
      <c r="D38" s="13" t="n">
        <v>3</v>
      </c>
      <c r="E38" s="14"/>
      <c r="F38" s="69"/>
      <c r="G38" s="15" t="s">
        <v>150</v>
      </c>
      <c r="H38" s="70" t="s">
        <v>151</v>
      </c>
    </row>
    <row r="39" s="28" customFormat="true" ht="12.75" hidden="false" customHeight="false" outlineLevel="0" collapsed="false">
      <c r="A39" s="11" t="n">
        <v>32</v>
      </c>
      <c r="B39" s="11" t="n">
        <v>420</v>
      </c>
      <c r="C39" s="12" t="s">
        <v>181</v>
      </c>
      <c r="D39" s="13" t="n">
        <v>3</v>
      </c>
      <c r="E39" s="14"/>
      <c r="F39" s="69"/>
      <c r="G39" s="15" t="s">
        <v>150</v>
      </c>
      <c r="H39" s="70" t="s">
        <v>151</v>
      </c>
    </row>
    <row r="40" s="28" customFormat="true" ht="12.75" hidden="false" customHeight="false" outlineLevel="0" collapsed="false">
      <c r="A40" s="11" t="n">
        <v>33</v>
      </c>
      <c r="B40" s="11" t="n">
        <v>1525</v>
      </c>
      <c r="C40" s="12" t="s">
        <v>182</v>
      </c>
      <c r="D40" s="13" t="n">
        <v>3</v>
      </c>
      <c r="E40" s="14"/>
      <c r="F40" s="69"/>
      <c r="G40" s="15" t="s">
        <v>150</v>
      </c>
      <c r="H40" s="70" t="s">
        <v>151</v>
      </c>
    </row>
    <row r="41" s="28" customFormat="true" ht="12.75" hidden="false" customHeight="false" outlineLevel="0" collapsed="false">
      <c r="A41" s="11" t="n">
        <v>34</v>
      </c>
      <c r="B41" s="11" t="n">
        <v>1374</v>
      </c>
      <c r="C41" s="12" t="s">
        <v>183</v>
      </c>
      <c r="D41" s="13" t="n">
        <v>4</v>
      </c>
      <c r="E41" s="14"/>
      <c r="F41" s="69"/>
      <c r="G41" s="15" t="s">
        <v>150</v>
      </c>
      <c r="H41" s="70" t="s">
        <v>151</v>
      </c>
    </row>
    <row r="42" s="28" customFormat="true" ht="12.75" hidden="false" customHeight="false" outlineLevel="0" collapsed="false">
      <c r="A42" s="11" t="n">
        <v>35</v>
      </c>
      <c r="B42" s="11" t="n">
        <v>1612</v>
      </c>
      <c r="C42" s="12" t="s">
        <v>184</v>
      </c>
      <c r="D42" s="13" t="n">
        <v>4</v>
      </c>
      <c r="E42" s="14"/>
      <c r="F42" s="69"/>
      <c r="G42" s="15" t="s">
        <v>150</v>
      </c>
      <c r="H42" s="70" t="s">
        <v>151</v>
      </c>
    </row>
    <row r="43" s="28" customFormat="true" ht="12.75" hidden="false" customHeight="false" outlineLevel="0" collapsed="false">
      <c r="A43" s="11" t="n">
        <v>36</v>
      </c>
      <c r="B43" s="11" t="n">
        <v>1792</v>
      </c>
      <c r="C43" s="12" t="s">
        <v>185</v>
      </c>
      <c r="D43" s="13" t="n">
        <v>3</v>
      </c>
      <c r="E43" s="14"/>
      <c r="F43" s="69"/>
      <c r="G43" s="15" t="s">
        <v>150</v>
      </c>
      <c r="H43" s="70" t="s">
        <v>151</v>
      </c>
    </row>
    <row r="44" s="28" customFormat="true" ht="12.75" hidden="false" customHeight="false" outlineLevel="0" collapsed="false">
      <c r="A44" s="11" t="n">
        <v>37</v>
      </c>
      <c r="B44" s="11" t="n">
        <v>1791</v>
      </c>
      <c r="C44" s="12" t="s">
        <v>186</v>
      </c>
      <c r="D44" s="13" t="n">
        <v>2</v>
      </c>
      <c r="E44" s="14"/>
      <c r="F44" s="69"/>
      <c r="G44" s="15" t="s">
        <v>150</v>
      </c>
      <c r="H44" s="70" t="s">
        <v>151</v>
      </c>
    </row>
    <row r="45" s="28" customFormat="true" ht="12.75" hidden="false" customHeight="false" outlineLevel="0" collapsed="false">
      <c r="A45" s="11" t="n">
        <v>38</v>
      </c>
      <c r="B45" s="11" t="n">
        <v>533</v>
      </c>
      <c r="C45" s="12" t="s">
        <v>187</v>
      </c>
      <c r="D45" s="13" t="n">
        <v>1</v>
      </c>
      <c r="E45" s="14"/>
      <c r="F45" s="69"/>
      <c r="G45" s="15" t="s">
        <v>150</v>
      </c>
      <c r="H45" s="70" t="s">
        <v>151</v>
      </c>
    </row>
    <row r="46" s="28" customFormat="true" ht="12.75" hidden="false" customHeight="false" outlineLevel="0" collapsed="false">
      <c r="A46" s="11" t="n">
        <v>39</v>
      </c>
      <c r="B46" s="11" t="n">
        <v>521</v>
      </c>
      <c r="C46" s="12" t="s">
        <v>188</v>
      </c>
      <c r="D46" s="13" t="n">
        <v>3</v>
      </c>
      <c r="E46" s="14"/>
      <c r="F46" s="69"/>
      <c r="G46" s="15" t="s">
        <v>150</v>
      </c>
      <c r="H46" s="70" t="s">
        <v>151</v>
      </c>
    </row>
    <row r="47" s="28" customFormat="true" ht="12.75" hidden="false" customHeight="false" outlineLevel="0" collapsed="false">
      <c r="A47" s="11" t="n">
        <v>40</v>
      </c>
      <c r="B47" s="11" t="n">
        <v>1278</v>
      </c>
      <c r="C47" s="12" t="s">
        <v>189</v>
      </c>
      <c r="D47" s="13" t="n">
        <v>1</v>
      </c>
      <c r="E47" s="14"/>
      <c r="F47" s="69"/>
      <c r="G47" s="15" t="s">
        <v>150</v>
      </c>
      <c r="H47" s="70" t="s">
        <v>151</v>
      </c>
    </row>
    <row r="48" customFormat="false" ht="12.75" hidden="false" customHeight="false" outlineLevel="0" collapsed="false">
      <c r="A48" s="11" t="n">
        <v>41</v>
      </c>
      <c r="B48" s="11" t="n">
        <v>793</v>
      </c>
      <c r="C48" s="12" t="s">
        <v>190</v>
      </c>
      <c r="D48" s="13" t="n">
        <v>3</v>
      </c>
      <c r="E48" s="14"/>
      <c r="F48" s="69"/>
      <c r="G48" s="15" t="s">
        <v>150</v>
      </c>
      <c r="H48" s="70" t="s">
        <v>151</v>
      </c>
      <c r="I48" s="28"/>
    </row>
    <row r="49" s="28" customFormat="true" ht="12.75" hidden="false" customHeight="false" outlineLevel="0" collapsed="false">
      <c r="A49" s="11" t="n">
        <v>42</v>
      </c>
      <c r="B49" s="11" t="n">
        <v>1257</v>
      </c>
      <c r="C49" s="12" t="s">
        <v>12</v>
      </c>
      <c r="D49" s="13" t="n">
        <v>2</v>
      </c>
      <c r="E49" s="14"/>
      <c r="F49" s="69"/>
      <c r="G49" s="15" t="s">
        <v>150</v>
      </c>
      <c r="H49" s="70" t="s">
        <v>11</v>
      </c>
    </row>
    <row r="50" s="28" customFormat="true" ht="12.75" hidden="false" customHeight="false" outlineLevel="0" collapsed="false">
      <c r="A50" s="11" t="n">
        <v>43</v>
      </c>
      <c r="B50" s="11" t="n">
        <v>436</v>
      </c>
      <c r="C50" s="12" t="s">
        <v>191</v>
      </c>
      <c r="D50" s="13" t="n">
        <v>3</v>
      </c>
      <c r="E50" s="14"/>
      <c r="F50" s="69"/>
      <c r="G50" s="15" t="s">
        <v>150</v>
      </c>
      <c r="H50" s="70" t="s">
        <v>151</v>
      </c>
    </row>
    <row r="51" s="28" customFormat="true" ht="12.75" hidden="false" customHeight="false" outlineLevel="0" collapsed="false">
      <c r="A51" s="11" t="n">
        <v>44</v>
      </c>
      <c r="B51" s="11" t="n">
        <v>457</v>
      </c>
      <c r="C51" s="12" t="s">
        <v>192</v>
      </c>
      <c r="D51" s="13" t="n">
        <v>3</v>
      </c>
      <c r="E51" s="14"/>
      <c r="F51" s="69"/>
      <c r="G51" s="15" t="s">
        <v>150</v>
      </c>
      <c r="H51" s="70" t="s">
        <v>151</v>
      </c>
    </row>
    <row r="52" s="28" customFormat="true" ht="12.75" hidden="false" customHeight="false" outlineLevel="0" collapsed="false">
      <c r="A52" s="11" t="n">
        <v>45</v>
      </c>
      <c r="B52" s="11" t="n">
        <v>701</v>
      </c>
      <c r="C52" s="12" t="s">
        <v>193</v>
      </c>
      <c r="D52" s="13" t="n">
        <v>2</v>
      </c>
      <c r="E52" s="14"/>
      <c r="F52" s="69"/>
      <c r="G52" s="15" t="s">
        <v>150</v>
      </c>
      <c r="H52" s="70" t="s">
        <v>151</v>
      </c>
      <c r="I52" s="0"/>
    </row>
    <row r="53" s="28" customFormat="true" ht="12.75" hidden="false" customHeight="false" outlineLevel="0" collapsed="false">
      <c r="A53" s="11" t="n">
        <v>46</v>
      </c>
      <c r="B53" s="11" t="n">
        <v>707</v>
      </c>
      <c r="C53" s="12" t="s">
        <v>194</v>
      </c>
      <c r="D53" s="13" t="n">
        <v>2</v>
      </c>
      <c r="E53" s="14"/>
      <c r="F53" s="69"/>
      <c r="G53" s="15" t="s">
        <v>150</v>
      </c>
      <c r="H53" s="70" t="s">
        <v>151</v>
      </c>
    </row>
    <row r="54" s="28" customFormat="true" ht="12.75" hidden="false" customHeight="false" outlineLevel="0" collapsed="false">
      <c r="A54" s="11" t="n">
        <v>47</v>
      </c>
      <c r="B54" s="11" t="n">
        <v>470</v>
      </c>
      <c r="C54" s="12" t="s">
        <v>195</v>
      </c>
      <c r="D54" s="13" t="n">
        <v>2</v>
      </c>
      <c r="E54" s="14"/>
      <c r="F54" s="69"/>
      <c r="G54" s="15" t="s">
        <v>150</v>
      </c>
      <c r="H54" s="70" t="s">
        <v>151</v>
      </c>
    </row>
    <row r="55" s="28" customFormat="true" ht="12.75" hidden="false" customHeight="false" outlineLevel="0" collapsed="false">
      <c r="A55" s="11" t="n">
        <v>48</v>
      </c>
      <c r="B55" s="11" t="n">
        <v>1798</v>
      </c>
      <c r="C55" s="12" t="s">
        <v>196</v>
      </c>
      <c r="D55" s="13" t="n">
        <v>3</v>
      </c>
      <c r="E55" s="14"/>
      <c r="F55" s="69"/>
      <c r="G55" s="15" t="s">
        <v>150</v>
      </c>
      <c r="H55" s="70" t="s">
        <v>151</v>
      </c>
    </row>
    <row r="56" s="28" customFormat="true" ht="12.75" hidden="false" customHeight="false" outlineLevel="0" collapsed="false">
      <c r="A56" s="11" t="n">
        <v>49</v>
      </c>
      <c r="B56" s="11" t="n">
        <v>529</v>
      </c>
      <c r="C56" s="12" t="s">
        <v>197</v>
      </c>
      <c r="D56" s="13" t="n">
        <v>2</v>
      </c>
      <c r="E56" s="14"/>
      <c r="F56" s="69"/>
      <c r="G56" s="15" t="s">
        <v>150</v>
      </c>
      <c r="H56" s="70" t="s">
        <v>151</v>
      </c>
    </row>
    <row r="57" s="28" customFormat="true" ht="12.75" hidden="false" customHeight="false" outlineLevel="0" collapsed="false">
      <c r="A57" s="11" t="n">
        <v>50</v>
      </c>
      <c r="B57" s="11" t="n">
        <v>530</v>
      </c>
      <c r="C57" s="12" t="s">
        <v>198</v>
      </c>
      <c r="D57" s="13" t="n">
        <v>2</v>
      </c>
      <c r="E57" s="14"/>
      <c r="F57" s="69"/>
      <c r="G57" s="15" t="s">
        <v>150</v>
      </c>
      <c r="H57" s="70" t="s">
        <v>151</v>
      </c>
    </row>
    <row r="58" s="28" customFormat="true" ht="12.75" hidden="false" customHeight="false" outlineLevel="0" collapsed="false">
      <c r="A58" s="11" t="n">
        <v>51</v>
      </c>
      <c r="B58" s="11" t="n">
        <v>1172</v>
      </c>
      <c r="C58" s="12" t="s">
        <v>199</v>
      </c>
      <c r="D58" s="13" t="n">
        <v>2</v>
      </c>
      <c r="E58" s="14"/>
      <c r="F58" s="69"/>
      <c r="G58" s="15" t="s">
        <v>150</v>
      </c>
      <c r="H58" s="70" t="s">
        <v>151</v>
      </c>
    </row>
    <row r="59" s="28" customFormat="true" ht="12.75" hidden="false" customHeight="false" outlineLevel="0" collapsed="false">
      <c r="A59" s="11" t="n">
        <v>52</v>
      </c>
      <c r="B59" s="11" t="n">
        <v>1190</v>
      </c>
      <c r="C59" s="12" t="s">
        <v>200</v>
      </c>
      <c r="D59" s="13" t="n">
        <v>2</v>
      </c>
      <c r="E59" s="14"/>
      <c r="F59" s="69"/>
      <c r="G59" s="15" t="s">
        <v>150</v>
      </c>
      <c r="H59" s="70" t="s">
        <v>151</v>
      </c>
    </row>
    <row r="60" s="28" customFormat="true" ht="12.75" hidden="false" customHeight="false" outlineLevel="0" collapsed="false">
      <c r="A60" s="11" t="n">
        <v>53</v>
      </c>
      <c r="B60" s="11" t="n">
        <v>904</v>
      </c>
      <c r="C60" s="12" t="s">
        <v>201</v>
      </c>
      <c r="D60" s="13" t="n">
        <v>3</v>
      </c>
      <c r="E60" s="14"/>
      <c r="F60" s="69"/>
      <c r="G60" s="15" t="s">
        <v>150</v>
      </c>
      <c r="H60" s="70" t="s">
        <v>151</v>
      </c>
    </row>
    <row r="61" s="28" customFormat="true" ht="12.75" hidden="false" customHeight="false" outlineLevel="0" collapsed="false">
      <c r="A61" s="11" t="n">
        <v>54</v>
      </c>
      <c r="B61" s="11" t="n">
        <v>749</v>
      </c>
      <c r="C61" s="12" t="s">
        <v>202</v>
      </c>
      <c r="D61" s="13" t="n">
        <v>2</v>
      </c>
      <c r="E61" s="14"/>
      <c r="F61" s="69"/>
      <c r="G61" s="15" t="s">
        <v>150</v>
      </c>
      <c r="H61" s="70" t="s">
        <v>151</v>
      </c>
    </row>
    <row r="62" s="28" customFormat="true" ht="12.75" hidden="false" customHeight="false" outlineLevel="0" collapsed="false">
      <c r="A62" s="11" t="n">
        <v>55</v>
      </c>
      <c r="B62" s="11" t="n">
        <v>582</v>
      </c>
      <c r="C62" s="12" t="s">
        <v>203</v>
      </c>
      <c r="D62" s="13" t="n">
        <v>4</v>
      </c>
      <c r="E62" s="14"/>
      <c r="F62" s="69"/>
      <c r="G62" s="15" t="s">
        <v>150</v>
      </c>
      <c r="H62" s="70" t="s">
        <v>151</v>
      </c>
    </row>
    <row r="63" s="28" customFormat="true" ht="12.75" hidden="false" customHeight="false" outlineLevel="0" collapsed="false">
      <c r="A63" s="11" t="n">
        <v>56</v>
      </c>
      <c r="B63" s="11" t="n">
        <v>2056</v>
      </c>
      <c r="C63" s="12" t="s">
        <v>204</v>
      </c>
      <c r="D63" s="13" t="n">
        <v>3</v>
      </c>
      <c r="E63" s="14"/>
      <c r="F63" s="69"/>
      <c r="G63" s="15" t="s">
        <v>150</v>
      </c>
      <c r="H63" s="70" t="s">
        <v>151</v>
      </c>
    </row>
    <row r="64" s="28" customFormat="true" ht="12.75" hidden="false" customHeight="false" outlineLevel="0" collapsed="false">
      <c r="A64" s="11" t="n">
        <v>57</v>
      </c>
      <c r="B64" s="11" t="n">
        <v>2076</v>
      </c>
      <c r="C64" s="12" t="s">
        <v>205</v>
      </c>
      <c r="D64" s="13" t="n">
        <v>2</v>
      </c>
      <c r="E64" s="14"/>
      <c r="F64" s="69"/>
      <c r="G64" s="15" t="s">
        <v>150</v>
      </c>
      <c r="H64" s="70" t="s">
        <v>151</v>
      </c>
    </row>
    <row r="65" s="28" customFormat="true" ht="12.75" hidden="false" customHeight="false" outlineLevel="0" collapsed="false">
      <c r="A65" s="11" t="n">
        <v>58</v>
      </c>
      <c r="B65" s="11" t="n">
        <v>1093</v>
      </c>
      <c r="C65" s="12" t="s">
        <v>206</v>
      </c>
      <c r="D65" s="13" t="n">
        <v>3</v>
      </c>
      <c r="E65" s="14"/>
      <c r="F65" s="69"/>
      <c r="G65" s="15" t="s">
        <v>150</v>
      </c>
      <c r="H65" s="70" t="s">
        <v>151</v>
      </c>
    </row>
    <row r="66" s="28" customFormat="true" ht="12.75" hidden="false" customHeight="false" outlineLevel="0" collapsed="false">
      <c r="A66" s="11" t="n">
        <v>59</v>
      </c>
      <c r="B66" s="11" t="n">
        <v>753</v>
      </c>
      <c r="C66" s="12" t="s">
        <v>207</v>
      </c>
      <c r="D66" s="13" t="n">
        <v>2</v>
      </c>
      <c r="E66" s="14"/>
      <c r="F66" s="69"/>
      <c r="G66" s="15" t="s">
        <v>150</v>
      </c>
      <c r="H66" s="70" t="s">
        <v>151</v>
      </c>
    </row>
    <row r="67" s="28" customFormat="true" ht="12.75" hidden="false" customHeight="false" outlineLevel="0" collapsed="false">
      <c r="A67" s="11" t="n">
        <v>60</v>
      </c>
      <c r="B67" s="11" t="n">
        <v>1806</v>
      </c>
      <c r="C67" s="12" t="s">
        <v>208</v>
      </c>
      <c r="D67" s="13" t="n">
        <v>3</v>
      </c>
      <c r="E67" s="14"/>
      <c r="F67" s="69"/>
      <c r="G67" s="15" t="s">
        <v>150</v>
      </c>
      <c r="H67" s="70" t="s">
        <v>151</v>
      </c>
    </row>
    <row r="68" s="28" customFormat="true" ht="12.75" hidden="false" customHeight="false" outlineLevel="0" collapsed="false">
      <c r="A68" s="11" t="n">
        <v>61</v>
      </c>
      <c r="B68" s="11" t="n">
        <v>1804</v>
      </c>
      <c r="C68" s="12" t="s">
        <v>209</v>
      </c>
      <c r="D68" s="13" t="n">
        <v>3</v>
      </c>
      <c r="E68" s="14"/>
      <c r="F68" s="69"/>
      <c r="G68" s="15" t="s">
        <v>150</v>
      </c>
      <c r="H68" s="70" t="s">
        <v>151</v>
      </c>
    </row>
    <row r="69" s="28" customFormat="true" ht="12.75" hidden="false" customHeight="false" outlineLevel="0" collapsed="false">
      <c r="A69" s="11" t="n">
        <v>62</v>
      </c>
      <c r="B69" s="11" t="n">
        <v>1049</v>
      </c>
      <c r="C69" s="12" t="s">
        <v>210</v>
      </c>
      <c r="D69" s="13" t="n">
        <v>2</v>
      </c>
      <c r="E69" s="14"/>
      <c r="F69" s="69"/>
      <c r="G69" s="15" t="s">
        <v>150</v>
      </c>
      <c r="H69" s="70" t="s">
        <v>151</v>
      </c>
    </row>
    <row r="70" s="28" customFormat="true" ht="12.75" hidden="false" customHeight="false" outlineLevel="0" collapsed="false">
      <c r="A70" s="11" t="n">
        <v>63</v>
      </c>
      <c r="B70" s="11" t="n">
        <v>1490</v>
      </c>
      <c r="C70" s="12" t="s">
        <v>211</v>
      </c>
      <c r="D70" s="13" t="n">
        <v>2</v>
      </c>
      <c r="E70" s="14"/>
      <c r="F70" s="69"/>
      <c r="G70" s="15" t="s">
        <v>150</v>
      </c>
      <c r="H70" s="70" t="s">
        <v>151</v>
      </c>
    </row>
    <row r="71" s="28" customFormat="true" ht="12.75" hidden="false" customHeight="false" outlineLevel="0" collapsed="false">
      <c r="A71" s="11" t="n">
        <v>64</v>
      </c>
      <c r="B71" s="11" t="n">
        <v>1511</v>
      </c>
      <c r="C71" s="12" t="s">
        <v>212</v>
      </c>
      <c r="D71" s="13" t="n">
        <v>2</v>
      </c>
      <c r="E71" s="14"/>
      <c r="F71" s="69"/>
      <c r="G71" s="15" t="s">
        <v>150</v>
      </c>
      <c r="H71" s="70" t="s">
        <v>151</v>
      </c>
    </row>
    <row r="72" s="28" customFormat="true" ht="12.75" hidden="false" customHeight="false" outlineLevel="0" collapsed="false">
      <c r="A72" s="11" t="n">
        <v>65</v>
      </c>
      <c r="B72" s="11" t="n">
        <v>1512</v>
      </c>
      <c r="C72" s="12" t="s">
        <v>213</v>
      </c>
      <c r="D72" s="13" t="n">
        <v>2</v>
      </c>
      <c r="E72" s="14"/>
      <c r="F72" s="69"/>
      <c r="G72" s="15" t="s">
        <v>150</v>
      </c>
      <c r="H72" s="70" t="s">
        <v>151</v>
      </c>
    </row>
    <row r="73" s="28" customFormat="true" ht="12.75" hidden="false" customHeight="false" outlineLevel="0" collapsed="false">
      <c r="A73" s="11" t="n">
        <v>66</v>
      </c>
      <c r="B73" s="11" t="n">
        <v>1617</v>
      </c>
      <c r="C73" s="12" t="s">
        <v>214</v>
      </c>
      <c r="D73" s="13" t="n">
        <v>3</v>
      </c>
      <c r="E73" s="14"/>
      <c r="F73" s="69"/>
      <c r="G73" s="15" t="s">
        <v>150</v>
      </c>
      <c r="H73" s="70" t="s">
        <v>151</v>
      </c>
    </row>
    <row r="74" s="28" customFormat="true" ht="12.75" hidden="false" customHeight="false" outlineLevel="0" collapsed="false">
      <c r="A74" s="11" t="n">
        <v>67</v>
      </c>
      <c r="B74" s="11" t="n">
        <v>1618</v>
      </c>
      <c r="C74" s="12" t="s">
        <v>215</v>
      </c>
      <c r="D74" s="13" t="n">
        <v>2</v>
      </c>
      <c r="E74" s="14"/>
      <c r="F74" s="69"/>
      <c r="G74" s="15" t="s">
        <v>150</v>
      </c>
      <c r="H74" s="70" t="s">
        <v>151</v>
      </c>
    </row>
    <row r="75" s="28" customFormat="true" ht="12.75" hidden="false" customHeight="false" outlineLevel="0" collapsed="false">
      <c r="A75" s="11" t="n">
        <v>68</v>
      </c>
      <c r="B75" s="11" t="n">
        <v>1269</v>
      </c>
      <c r="C75" s="12" t="s">
        <v>13</v>
      </c>
      <c r="D75" s="13" t="n">
        <v>2</v>
      </c>
      <c r="E75" s="14"/>
      <c r="F75" s="69"/>
      <c r="G75" s="15" t="s">
        <v>150</v>
      </c>
      <c r="H75" s="70" t="s">
        <v>11</v>
      </c>
    </row>
    <row r="76" s="28" customFormat="true" ht="12.75" hidden="false" customHeight="false" outlineLevel="0" collapsed="false">
      <c r="A76" s="11" t="n">
        <v>69</v>
      </c>
      <c r="B76" s="11" t="n">
        <v>1270</v>
      </c>
      <c r="C76" s="12" t="s">
        <v>14</v>
      </c>
      <c r="D76" s="13" t="n">
        <v>2</v>
      </c>
      <c r="E76" s="14"/>
      <c r="F76" s="69"/>
      <c r="G76" s="15" t="s">
        <v>150</v>
      </c>
      <c r="H76" s="70" t="s">
        <v>11</v>
      </c>
    </row>
    <row r="77" s="28" customFormat="true" ht="12.75" hidden="false" customHeight="false" outlineLevel="0" collapsed="false">
      <c r="A77" s="11" t="n">
        <v>70</v>
      </c>
      <c r="B77" s="11" t="n">
        <v>1268</v>
      </c>
      <c r="C77" s="12" t="s">
        <v>15</v>
      </c>
      <c r="D77" s="13" t="n">
        <v>2</v>
      </c>
      <c r="E77" s="14"/>
      <c r="F77" s="69"/>
      <c r="G77" s="15" t="s">
        <v>150</v>
      </c>
      <c r="H77" s="70" t="s">
        <v>11</v>
      </c>
    </row>
    <row r="78" s="28" customFormat="true" ht="12.75" hidden="false" customHeight="false" outlineLevel="0" collapsed="false">
      <c r="A78" s="11" t="n">
        <v>71</v>
      </c>
      <c r="B78" s="11" t="n">
        <v>1499</v>
      </c>
      <c r="C78" s="12" t="s">
        <v>216</v>
      </c>
      <c r="D78" s="13" t="n">
        <v>3</v>
      </c>
      <c r="E78" s="14"/>
      <c r="F78" s="69"/>
      <c r="G78" s="15" t="s">
        <v>150</v>
      </c>
      <c r="H78" s="70" t="s">
        <v>151</v>
      </c>
    </row>
    <row r="79" s="28" customFormat="true" ht="12.75" hidden="false" customHeight="false" outlineLevel="0" collapsed="false">
      <c r="A79" s="11" t="n">
        <v>72</v>
      </c>
      <c r="B79" s="11" t="n">
        <v>1796</v>
      </c>
      <c r="C79" s="12" t="s">
        <v>217</v>
      </c>
      <c r="D79" s="13" t="n">
        <v>3</v>
      </c>
      <c r="E79" s="14"/>
      <c r="F79" s="69"/>
      <c r="G79" s="15" t="s">
        <v>150</v>
      </c>
      <c r="H79" s="70" t="s">
        <v>151</v>
      </c>
    </row>
    <row r="80" s="28" customFormat="true" ht="12.75" hidden="false" customHeight="false" outlineLevel="0" collapsed="false">
      <c r="A80" s="11" t="n">
        <v>73</v>
      </c>
      <c r="B80" s="11" t="n">
        <v>1801</v>
      </c>
      <c r="C80" s="12" t="s">
        <v>218</v>
      </c>
      <c r="D80" s="13" t="n">
        <v>2</v>
      </c>
      <c r="E80" s="14"/>
      <c r="F80" s="69"/>
      <c r="G80" s="15" t="s">
        <v>150</v>
      </c>
      <c r="H80" s="70" t="s">
        <v>151</v>
      </c>
    </row>
    <row r="81" customFormat="false" ht="12.75" hidden="false" customHeight="false" outlineLevel="0" collapsed="false">
      <c r="A81" s="11" t="n">
        <v>74</v>
      </c>
      <c r="B81" s="11" t="n">
        <v>592</v>
      </c>
      <c r="C81" s="12" t="s">
        <v>219</v>
      </c>
      <c r="D81" s="13" t="n">
        <v>3</v>
      </c>
      <c r="E81" s="14"/>
      <c r="F81" s="69"/>
      <c r="G81" s="15" t="s">
        <v>150</v>
      </c>
      <c r="H81" s="70" t="s">
        <v>151</v>
      </c>
      <c r="I81" s="28"/>
    </row>
    <row r="82" customFormat="false" ht="12.75" hidden="false" customHeight="false" outlineLevel="0" collapsed="false">
      <c r="A82" s="11" t="n">
        <v>75</v>
      </c>
      <c r="B82" s="11" t="n">
        <v>1505</v>
      </c>
      <c r="C82" s="12" t="s">
        <v>220</v>
      </c>
      <c r="D82" s="13" t="n">
        <v>2</v>
      </c>
      <c r="E82" s="14"/>
      <c r="F82" s="69"/>
      <c r="G82" s="15" t="s">
        <v>150</v>
      </c>
      <c r="H82" s="70" t="s">
        <v>151</v>
      </c>
      <c r="I82" s="28"/>
    </row>
    <row r="83" customFormat="false" ht="12.75" hidden="false" customHeight="false" outlineLevel="0" collapsed="false">
      <c r="A83" s="11" t="n">
        <v>76</v>
      </c>
      <c r="B83" s="11" t="n">
        <v>516</v>
      </c>
      <c r="C83" s="12" t="s">
        <v>221</v>
      </c>
      <c r="D83" s="13" t="n">
        <v>2</v>
      </c>
      <c r="E83" s="14"/>
      <c r="F83" s="69"/>
      <c r="G83" s="15" t="s">
        <v>150</v>
      </c>
      <c r="H83" s="70" t="s">
        <v>151</v>
      </c>
      <c r="I83" s="28"/>
    </row>
    <row r="84" customFormat="false" ht="12.75" hidden="false" customHeight="false" outlineLevel="0" collapsed="false">
      <c r="A84" s="11" t="n">
        <v>77</v>
      </c>
      <c r="B84" s="11" t="n">
        <v>584</v>
      </c>
      <c r="C84" s="12" t="s">
        <v>222</v>
      </c>
      <c r="D84" s="13" t="n">
        <v>3</v>
      </c>
      <c r="E84" s="14"/>
      <c r="F84" s="69"/>
      <c r="G84" s="15" t="s">
        <v>150</v>
      </c>
      <c r="H84" s="70" t="s">
        <v>151</v>
      </c>
      <c r="I84" s="28"/>
    </row>
    <row r="85" s="28" customFormat="true" ht="12.75" hidden="false" customHeight="false" outlineLevel="0" collapsed="false">
      <c r="A85" s="11" t="n">
        <v>78</v>
      </c>
      <c r="B85" s="11" t="n">
        <v>1917</v>
      </c>
      <c r="C85" s="12" t="s">
        <v>223</v>
      </c>
      <c r="D85" s="13" t="n">
        <v>3</v>
      </c>
      <c r="E85" s="14"/>
      <c r="F85" s="69"/>
      <c r="G85" s="15" t="s">
        <v>150</v>
      </c>
      <c r="H85" s="70" t="s">
        <v>151</v>
      </c>
      <c r="I85" s="0"/>
    </row>
    <row r="86" customFormat="false" ht="12.75" hidden="false" customHeight="false" outlineLevel="0" collapsed="false">
      <c r="A86" s="11" t="n">
        <v>79</v>
      </c>
      <c r="B86" s="11" t="n">
        <v>1085</v>
      </c>
      <c r="C86" s="12" t="s">
        <v>224</v>
      </c>
      <c r="D86" s="13" t="n">
        <v>2</v>
      </c>
      <c r="E86" s="14"/>
      <c r="F86" s="69"/>
      <c r="G86" s="15" t="s">
        <v>150</v>
      </c>
      <c r="H86" s="70" t="s">
        <v>151</v>
      </c>
    </row>
    <row r="87" customFormat="false" ht="12.75" hidden="false" customHeight="false" outlineLevel="0" collapsed="false">
      <c r="A87" s="11" t="n">
        <v>80</v>
      </c>
      <c r="B87" s="11" t="n">
        <v>576</v>
      </c>
      <c r="C87" s="12" t="s">
        <v>225</v>
      </c>
      <c r="D87" s="13" t="n">
        <v>3</v>
      </c>
      <c r="E87" s="14"/>
      <c r="F87" s="69"/>
      <c r="G87" s="15" t="s">
        <v>150</v>
      </c>
      <c r="H87" s="70" t="s">
        <v>151</v>
      </c>
    </row>
    <row r="88" customFormat="false" ht="12.75" hidden="false" customHeight="false" outlineLevel="0" collapsed="false">
      <c r="A88" s="11" t="n">
        <v>81</v>
      </c>
      <c r="B88" s="11" t="n">
        <v>1457</v>
      </c>
      <c r="C88" s="12" t="s">
        <v>226</v>
      </c>
      <c r="D88" s="13" t="n">
        <v>3</v>
      </c>
      <c r="E88" s="14"/>
      <c r="F88" s="69"/>
      <c r="G88" s="15" t="s">
        <v>150</v>
      </c>
      <c r="H88" s="70" t="s">
        <v>151</v>
      </c>
    </row>
    <row r="89" customFormat="false" ht="12.75" hidden="false" customHeight="false" outlineLevel="0" collapsed="false">
      <c r="A89" s="11" t="n">
        <v>82</v>
      </c>
      <c r="B89" s="11" t="n">
        <v>2492</v>
      </c>
      <c r="C89" s="12" t="s">
        <v>227</v>
      </c>
      <c r="D89" s="13" t="n">
        <v>3</v>
      </c>
      <c r="E89" s="14"/>
      <c r="F89" s="69"/>
      <c r="G89" s="15" t="s">
        <v>150</v>
      </c>
      <c r="H89" s="70" t="s">
        <v>151</v>
      </c>
      <c r="I89" s="28"/>
    </row>
    <row r="90" customFormat="false" ht="12.75" hidden="false" customHeight="false" outlineLevel="0" collapsed="false">
      <c r="A90" s="11" t="n">
        <v>83</v>
      </c>
      <c r="B90" s="11" t="n">
        <v>2493</v>
      </c>
      <c r="C90" s="12" t="s">
        <v>228</v>
      </c>
      <c r="D90" s="13" t="n">
        <v>4</v>
      </c>
      <c r="E90" s="14"/>
      <c r="F90" s="69"/>
      <c r="G90" s="15" t="s">
        <v>150</v>
      </c>
      <c r="H90" s="70" t="s">
        <v>151</v>
      </c>
    </row>
    <row r="91" customFormat="false" ht="12.75" hidden="false" customHeight="false" outlineLevel="0" collapsed="false">
      <c r="A91" s="11" t="n">
        <v>84</v>
      </c>
      <c r="B91" s="11" t="n">
        <v>1480</v>
      </c>
      <c r="C91" s="12" t="s">
        <v>229</v>
      </c>
      <c r="D91" s="13" t="n">
        <v>2</v>
      </c>
      <c r="E91" s="14"/>
      <c r="F91" s="69"/>
      <c r="G91" s="15" t="s">
        <v>150</v>
      </c>
      <c r="H91" s="70" t="s">
        <v>151</v>
      </c>
    </row>
    <row r="92" customFormat="false" ht="12.75" hidden="false" customHeight="false" outlineLevel="0" collapsed="false">
      <c r="A92" s="11" t="n">
        <v>85</v>
      </c>
      <c r="B92" s="11" t="n">
        <v>798</v>
      </c>
      <c r="C92" s="12" t="s">
        <v>230</v>
      </c>
      <c r="D92" s="13" t="n">
        <v>2</v>
      </c>
      <c r="E92" s="14"/>
      <c r="F92" s="69"/>
      <c r="G92" s="15" t="s">
        <v>150</v>
      </c>
      <c r="H92" s="70" t="s">
        <v>151</v>
      </c>
    </row>
    <row r="93" customFormat="false" ht="12.75" hidden="false" customHeight="false" outlineLevel="0" collapsed="false">
      <c r="A93" s="11" t="n">
        <v>86</v>
      </c>
      <c r="B93" s="11" t="n">
        <v>2251</v>
      </c>
      <c r="C93" s="12" t="s">
        <v>231</v>
      </c>
      <c r="D93" s="13" t="n">
        <v>4</v>
      </c>
      <c r="E93" s="14"/>
      <c r="F93" s="69"/>
      <c r="G93" s="15" t="s">
        <v>150</v>
      </c>
      <c r="H93" s="70" t="s">
        <v>151</v>
      </c>
    </row>
    <row r="94" customFormat="false" ht="12.75" hidden="false" customHeight="false" outlineLevel="0" collapsed="false">
      <c r="A94" s="11" t="n">
        <v>87</v>
      </c>
      <c r="B94" s="11" t="n">
        <v>1880</v>
      </c>
      <c r="C94" s="12" t="s">
        <v>232</v>
      </c>
      <c r="D94" s="13" t="n">
        <v>3</v>
      </c>
      <c r="E94" s="14"/>
      <c r="F94" s="69"/>
      <c r="G94" s="15" t="s">
        <v>150</v>
      </c>
      <c r="H94" s="70" t="s">
        <v>151</v>
      </c>
    </row>
    <row r="95" customFormat="false" ht="12.75" hidden="false" customHeight="false" outlineLevel="0" collapsed="false">
      <c r="A95" s="11" t="n">
        <v>88</v>
      </c>
      <c r="B95" s="11" t="n">
        <v>800</v>
      </c>
      <c r="C95" s="12" t="s">
        <v>233</v>
      </c>
      <c r="D95" s="13" t="n">
        <v>3</v>
      </c>
      <c r="E95" s="14"/>
      <c r="F95" s="69"/>
      <c r="G95" s="15" t="s">
        <v>150</v>
      </c>
      <c r="H95" s="70" t="s">
        <v>151</v>
      </c>
    </row>
    <row r="96" customFormat="false" ht="12.75" hidden="false" customHeight="false" outlineLevel="0" collapsed="false">
      <c r="A96" s="11" t="n">
        <v>89</v>
      </c>
      <c r="B96" s="11" t="n">
        <v>1248</v>
      </c>
      <c r="C96" s="12" t="s">
        <v>234</v>
      </c>
      <c r="D96" s="13" t="n">
        <v>4</v>
      </c>
      <c r="E96" s="14"/>
      <c r="F96" s="69"/>
      <c r="G96" s="15" t="s">
        <v>150</v>
      </c>
      <c r="H96" s="70" t="s">
        <v>151</v>
      </c>
    </row>
    <row r="97" customFormat="false" ht="12.75" hidden="false" customHeight="false" outlineLevel="0" collapsed="false">
      <c r="A97" s="11" t="n">
        <v>90</v>
      </c>
      <c r="B97" s="11" t="n">
        <v>603</v>
      </c>
      <c r="C97" s="12" t="s">
        <v>235</v>
      </c>
      <c r="D97" s="13" t="n">
        <v>4</v>
      </c>
      <c r="E97" s="14"/>
      <c r="F97" s="69"/>
      <c r="G97" s="15" t="s">
        <v>150</v>
      </c>
      <c r="H97" s="70" t="s">
        <v>151</v>
      </c>
    </row>
    <row r="98" customFormat="false" ht="12.75" hidden="false" customHeight="false" outlineLevel="0" collapsed="false">
      <c r="A98" s="11" t="n">
        <v>91</v>
      </c>
      <c r="B98" s="11" t="n">
        <v>1055</v>
      </c>
      <c r="C98" s="12" t="s">
        <v>236</v>
      </c>
      <c r="D98" s="13" t="n">
        <v>3</v>
      </c>
      <c r="E98" s="14"/>
      <c r="F98" s="69"/>
      <c r="G98" s="15" t="s">
        <v>150</v>
      </c>
      <c r="H98" s="70" t="s">
        <v>151</v>
      </c>
    </row>
    <row r="99" customFormat="false" ht="12.75" hidden="false" customHeight="false" outlineLevel="0" collapsed="false">
      <c r="A99" s="11" t="n">
        <v>92</v>
      </c>
      <c r="B99" s="11" t="n">
        <v>278</v>
      </c>
      <c r="C99" s="12" t="s">
        <v>237</v>
      </c>
      <c r="D99" s="13" t="n">
        <v>3</v>
      </c>
      <c r="E99" s="14"/>
      <c r="F99" s="69"/>
      <c r="G99" s="15" t="s">
        <v>150</v>
      </c>
      <c r="H99" s="70" t="s">
        <v>151</v>
      </c>
    </row>
    <row r="100" customFormat="false" ht="12.75" hidden="false" customHeight="false" outlineLevel="0" collapsed="false">
      <c r="A100" s="11" t="n">
        <v>93</v>
      </c>
      <c r="B100" s="11" t="n">
        <v>1543</v>
      </c>
      <c r="C100" s="12" t="s">
        <v>238</v>
      </c>
      <c r="D100" s="13" t="n">
        <v>3</v>
      </c>
      <c r="E100" s="14"/>
      <c r="F100" s="69"/>
      <c r="G100" s="15" t="s">
        <v>150</v>
      </c>
      <c r="H100" s="70" t="s">
        <v>151</v>
      </c>
    </row>
    <row r="101" customFormat="false" ht="12.75" hidden="false" customHeight="false" outlineLevel="0" collapsed="false">
      <c r="A101" s="11" t="n">
        <v>94</v>
      </c>
      <c r="B101" s="11" t="n">
        <v>1764</v>
      </c>
      <c r="C101" s="12" t="s">
        <v>239</v>
      </c>
      <c r="D101" s="13" t="n">
        <v>4</v>
      </c>
      <c r="E101" s="14"/>
      <c r="F101" s="69"/>
      <c r="G101" s="15" t="s">
        <v>150</v>
      </c>
      <c r="H101" s="70" t="s">
        <v>151</v>
      </c>
    </row>
    <row r="102" customFormat="false" ht="12.75" hidden="false" customHeight="false" outlineLevel="0" collapsed="false">
      <c r="A102" s="11" t="n">
        <v>95</v>
      </c>
      <c r="B102" s="11" t="n">
        <v>2442</v>
      </c>
      <c r="C102" s="12" t="s">
        <v>240</v>
      </c>
      <c r="D102" s="13" t="n">
        <v>3</v>
      </c>
      <c r="E102" s="14"/>
      <c r="F102" s="69"/>
      <c r="G102" s="15" t="s">
        <v>150</v>
      </c>
      <c r="H102" s="70" t="s">
        <v>151</v>
      </c>
    </row>
    <row r="103" customFormat="false" ht="12.75" hidden="false" customHeight="false" outlineLevel="0" collapsed="false">
      <c r="A103" s="11" t="n">
        <v>96</v>
      </c>
      <c r="B103" s="11" t="n">
        <v>1186</v>
      </c>
      <c r="C103" s="12" t="s">
        <v>241</v>
      </c>
      <c r="D103" s="13" t="n">
        <v>2</v>
      </c>
      <c r="E103" s="14"/>
      <c r="F103" s="69"/>
      <c r="G103" s="15" t="s">
        <v>150</v>
      </c>
      <c r="H103" s="70" t="s">
        <v>151</v>
      </c>
    </row>
    <row r="104" customFormat="false" ht="12.75" hidden="false" customHeight="false" outlineLevel="0" collapsed="false">
      <c r="A104" s="11" t="n">
        <v>97</v>
      </c>
      <c r="B104" s="11" t="n">
        <v>1514</v>
      </c>
      <c r="C104" s="12" t="s">
        <v>242</v>
      </c>
      <c r="D104" s="13" t="n">
        <v>3</v>
      </c>
      <c r="E104" s="14"/>
      <c r="F104" s="69"/>
      <c r="G104" s="15" t="s">
        <v>150</v>
      </c>
      <c r="H104" s="70" t="s">
        <v>151</v>
      </c>
    </row>
    <row r="105" customFormat="false" ht="12.75" hidden="false" customHeight="false" outlineLevel="0" collapsed="false">
      <c r="A105" s="11" t="n">
        <v>98</v>
      </c>
      <c r="B105" s="11" t="n">
        <v>1482</v>
      </c>
      <c r="C105" s="12" t="s">
        <v>243</v>
      </c>
      <c r="D105" s="13" t="n">
        <v>3</v>
      </c>
      <c r="E105" s="14"/>
      <c r="F105" s="69"/>
      <c r="G105" s="15" t="s">
        <v>150</v>
      </c>
      <c r="H105" s="70" t="s">
        <v>151</v>
      </c>
    </row>
    <row r="106" customFormat="false" ht="12.75" hidden="false" customHeight="false" outlineLevel="0" collapsed="false">
      <c r="A106" s="11" t="n">
        <v>99</v>
      </c>
      <c r="B106" s="11" t="n">
        <v>2141</v>
      </c>
      <c r="C106" s="12" t="s">
        <v>244</v>
      </c>
      <c r="D106" s="13" t="n">
        <v>3</v>
      </c>
      <c r="E106" s="14"/>
      <c r="F106" s="69"/>
      <c r="G106" s="15" t="s">
        <v>150</v>
      </c>
      <c r="H106" s="70" t="s">
        <v>151</v>
      </c>
    </row>
    <row r="107" customFormat="false" ht="12.75" hidden="false" customHeight="false" outlineLevel="0" collapsed="false">
      <c r="A107" s="11" t="n">
        <v>100</v>
      </c>
      <c r="B107" s="11" t="n">
        <v>2142</v>
      </c>
      <c r="C107" s="12" t="s">
        <v>245</v>
      </c>
      <c r="D107" s="13" t="n">
        <v>3</v>
      </c>
      <c r="E107" s="14"/>
      <c r="F107" s="69"/>
      <c r="G107" s="15" t="s">
        <v>150</v>
      </c>
      <c r="H107" s="70" t="s">
        <v>151</v>
      </c>
    </row>
    <row r="108" customFormat="false" ht="12.75" hidden="false" customHeight="false" outlineLevel="0" collapsed="false">
      <c r="A108" s="11" t="n">
        <v>101</v>
      </c>
      <c r="B108" s="11" t="n">
        <v>1173</v>
      </c>
      <c r="C108" s="12" t="s">
        <v>246</v>
      </c>
      <c r="D108" s="13" t="n">
        <v>3</v>
      </c>
      <c r="E108" s="14"/>
      <c r="F108" s="69"/>
      <c r="G108" s="15" t="s">
        <v>150</v>
      </c>
      <c r="H108" s="70" t="s">
        <v>151</v>
      </c>
    </row>
    <row r="109" s="28" customFormat="true" ht="12.75" hidden="false" customHeight="false" outlineLevel="0" collapsed="false">
      <c r="A109" s="11" t="n">
        <v>102</v>
      </c>
      <c r="B109" s="11" t="n">
        <v>422</v>
      </c>
      <c r="C109" s="12" t="s">
        <v>247</v>
      </c>
      <c r="D109" s="13" t="n">
        <v>2</v>
      </c>
      <c r="E109" s="14"/>
      <c r="F109" s="69"/>
      <c r="G109" s="15" t="s">
        <v>150</v>
      </c>
      <c r="H109" s="70" t="s">
        <v>151</v>
      </c>
      <c r="I109" s="0"/>
    </row>
    <row r="110" s="28" customFormat="true" ht="12.75" hidden="false" customHeight="false" outlineLevel="0" collapsed="false">
      <c r="A110" s="11" t="n">
        <v>103</v>
      </c>
      <c r="B110" s="11" t="n">
        <v>2439</v>
      </c>
      <c r="C110" s="12" t="s">
        <v>248</v>
      </c>
      <c r="D110" s="13" t="n">
        <v>4</v>
      </c>
      <c r="E110" s="14"/>
      <c r="F110" s="69"/>
      <c r="G110" s="15" t="s">
        <v>150</v>
      </c>
      <c r="H110" s="70" t="s">
        <v>151</v>
      </c>
      <c r="I110" s="0"/>
    </row>
    <row r="111" customFormat="false" ht="12.75" hidden="false" customHeight="false" outlineLevel="0" collapsed="false">
      <c r="A111" s="11" t="n">
        <v>104</v>
      </c>
      <c r="B111" s="11" t="n">
        <v>1498</v>
      </c>
      <c r="C111" s="12" t="s">
        <v>249</v>
      </c>
      <c r="D111" s="13" t="n">
        <v>4</v>
      </c>
      <c r="E111" s="14"/>
      <c r="F111" s="69"/>
      <c r="G111" s="15" t="s">
        <v>150</v>
      </c>
      <c r="H111" s="70" t="s">
        <v>151</v>
      </c>
    </row>
    <row r="112" customFormat="false" ht="12.75" hidden="false" customHeight="false" outlineLevel="0" collapsed="false">
      <c r="A112" s="11" t="n">
        <v>105</v>
      </c>
      <c r="B112" s="11" t="n">
        <v>339</v>
      </c>
      <c r="C112" s="12" t="s">
        <v>250</v>
      </c>
      <c r="D112" s="13" t="n">
        <v>3</v>
      </c>
      <c r="E112" s="14"/>
      <c r="F112" s="69"/>
      <c r="G112" s="15" t="s">
        <v>150</v>
      </c>
      <c r="H112" s="70" t="s">
        <v>151</v>
      </c>
    </row>
    <row r="113" customFormat="false" ht="12.75" hidden="false" customHeight="false" outlineLevel="0" collapsed="false">
      <c r="A113" s="11" t="n">
        <v>106</v>
      </c>
      <c r="B113" s="11" t="n">
        <v>1794</v>
      </c>
      <c r="C113" s="12" t="s">
        <v>251</v>
      </c>
      <c r="D113" s="13" t="n">
        <v>4</v>
      </c>
      <c r="E113" s="14"/>
      <c r="F113" s="69"/>
      <c r="G113" s="15" t="s">
        <v>150</v>
      </c>
      <c r="H113" s="70" t="s">
        <v>151</v>
      </c>
      <c r="I113" s="28"/>
    </row>
    <row r="114" s="28" customFormat="true" ht="12.75" hidden="false" customHeight="false" outlineLevel="0" collapsed="false">
      <c r="A114" s="11" t="n">
        <v>107</v>
      </c>
      <c r="B114" s="11" t="n">
        <v>583</v>
      </c>
      <c r="C114" s="12" t="s">
        <v>252</v>
      </c>
      <c r="D114" s="13" t="n">
        <v>3</v>
      </c>
      <c r="E114" s="14"/>
      <c r="F114" s="69"/>
      <c r="G114" s="15" t="s">
        <v>150</v>
      </c>
      <c r="H114" s="70" t="s">
        <v>151</v>
      </c>
    </row>
    <row r="115" customFormat="false" ht="12.75" hidden="false" customHeight="false" outlineLevel="0" collapsed="false">
      <c r="A115" s="11" t="n">
        <v>108</v>
      </c>
      <c r="B115" s="11" t="n">
        <v>1750</v>
      </c>
      <c r="C115" s="12" t="s">
        <v>253</v>
      </c>
      <c r="D115" s="13" t="n">
        <v>3</v>
      </c>
      <c r="E115" s="14"/>
      <c r="F115" s="69"/>
      <c r="G115" s="15" t="s">
        <v>150</v>
      </c>
      <c r="H115" s="70" t="s">
        <v>151</v>
      </c>
    </row>
    <row r="116" customFormat="false" ht="12.75" hidden="false" customHeight="false" outlineLevel="0" collapsed="false">
      <c r="A116" s="11" t="n">
        <v>109</v>
      </c>
      <c r="B116" s="11" t="n">
        <v>1751</v>
      </c>
      <c r="C116" s="12" t="s">
        <v>254</v>
      </c>
      <c r="D116" s="13" t="n">
        <v>3</v>
      </c>
      <c r="E116" s="14"/>
      <c r="F116" s="69"/>
      <c r="G116" s="15" t="s">
        <v>150</v>
      </c>
      <c r="H116" s="70" t="s">
        <v>151</v>
      </c>
    </row>
    <row r="117" customFormat="false" ht="12.75" hidden="false" customHeight="false" outlineLevel="0" collapsed="false">
      <c r="A117" s="11" t="n">
        <v>110</v>
      </c>
      <c r="B117" s="11" t="n">
        <v>1904</v>
      </c>
      <c r="C117" s="12" t="s">
        <v>255</v>
      </c>
      <c r="D117" s="13" t="n">
        <v>3</v>
      </c>
      <c r="E117" s="14"/>
      <c r="F117" s="69"/>
      <c r="G117" s="15" t="s">
        <v>150</v>
      </c>
      <c r="H117" s="70" t="s">
        <v>151</v>
      </c>
    </row>
    <row r="118" customFormat="false" ht="12.75" hidden="false" customHeight="false" outlineLevel="0" collapsed="false">
      <c r="A118" s="11" t="n">
        <v>111</v>
      </c>
      <c r="B118" s="11" t="n">
        <v>1905</v>
      </c>
      <c r="C118" s="12" t="s">
        <v>256</v>
      </c>
      <c r="D118" s="13" t="n">
        <v>2</v>
      </c>
      <c r="E118" s="14"/>
      <c r="F118" s="69"/>
      <c r="G118" s="15" t="s">
        <v>150</v>
      </c>
      <c r="H118" s="70" t="s">
        <v>151</v>
      </c>
      <c r="I118" s="28"/>
    </row>
    <row r="119" customFormat="false" ht="12.75" hidden="false" customHeight="false" outlineLevel="0" collapsed="false">
      <c r="A119" s="11" t="n">
        <v>112</v>
      </c>
      <c r="B119" s="11" t="n">
        <v>1258</v>
      </c>
      <c r="C119" s="12" t="s">
        <v>257</v>
      </c>
      <c r="D119" s="13" t="n">
        <v>2</v>
      </c>
      <c r="E119" s="14"/>
      <c r="F119" s="69"/>
      <c r="G119" s="15" t="s">
        <v>150</v>
      </c>
      <c r="H119" s="70" t="s">
        <v>151</v>
      </c>
    </row>
    <row r="120" s="28" customFormat="true" ht="12.75" hidden="false" customHeight="false" outlineLevel="0" collapsed="false">
      <c r="A120" s="11" t="n">
        <v>113</v>
      </c>
      <c r="B120" s="11" t="n">
        <v>1363</v>
      </c>
      <c r="C120" s="12" t="s">
        <v>258</v>
      </c>
      <c r="D120" s="13" t="n">
        <v>3</v>
      </c>
      <c r="E120" s="14"/>
      <c r="F120" s="69"/>
      <c r="G120" s="15" t="s">
        <v>150</v>
      </c>
      <c r="H120" s="70" t="s">
        <v>151</v>
      </c>
      <c r="I120" s="0"/>
    </row>
    <row r="121" s="28" customFormat="true" ht="12.75" hidden="false" customHeight="false" outlineLevel="0" collapsed="false">
      <c r="A121" s="11" t="n">
        <v>114</v>
      </c>
      <c r="B121" s="11" t="n">
        <v>1835</v>
      </c>
      <c r="C121" s="12" t="s">
        <v>259</v>
      </c>
      <c r="D121" s="13" t="n">
        <v>4</v>
      </c>
      <c r="E121" s="14"/>
      <c r="F121" s="69"/>
      <c r="G121" s="15" t="s">
        <v>150</v>
      </c>
      <c r="H121" s="70" t="s">
        <v>151</v>
      </c>
      <c r="I121" s="0"/>
    </row>
    <row r="122" s="28" customFormat="true" ht="12.75" hidden="false" customHeight="false" outlineLevel="0" collapsed="false">
      <c r="A122" s="11" t="n">
        <v>115</v>
      </c>
      <c r="B122" s="11" t="n">
        <v>1046</v>
      </c>
      <c r="C122" s="12" t="s">
        <v>260</v>
      </c>
      <c r="D122" s="13" t="n">
        <v>3</v>
      </c>
      <c r="E122" s="14"/>
      <c r="F122" s="69"/>
      <c r="G122" s="15" t="s">
        <v>150</v>
      </c>
      <c r="H122" s="70" t="s">
        <v>151</v>
      </c>
      <c r="I122" s="0"/>
    </row>
    <row r="123" s="28" customFormat="true" ht="12.75" hidden="false" customHeight="false" outlineLevel="0" collapsed="false">
      <c r="A123" s="11" t="n">
        <v>116</v>
      </c>
      <c r="B123" s="11" t="n">
        <v>1108</v>
      </c>
      <c r="C123" s="12" t="s">
        <v>261</v>
      </c>
      <c r="D123" s="13" t="n">
        <v>3</v>
      </c>
      <c r="E123" s="14"/>
      <c r="F123" s="69"/>
      <c r="G123" s="15" t="s">
        <v>150</v>
      </c>
      <c r="H123" s="70" t="s">
        <v>151</v>
      </c>
      <c r="I123" s="0"/>
    </row>
    <row r="124" s="28" customFormat="true" ht="12.75" hidden="false" customHeight="false" outlineLevel="0" collapsed="false">
      <c r="A124" s="11" t="n">
        <v>117</v>
      </c>
      <c r="B124" s="11" t="n">
        <v>1474</v>
      </c>
      <c r="C124" s="12" t="s">
        <v>16</v>
      </c>
      <c r="D124" s="13" t="n">
        <v>3</v>
      </c>
      <c r="E124" s="14"/>
      <c r="F124" s="69"/>
      <c r="G124" s="15" t="s">
        <v>150</v>
      </c>
      <c r="H124" s="70" t="s">
        <v>11</v>
      </c>
    </row>
    <row r="125" s="28" customFormat="true" ht="12.75" hidden="false" customHeight="false" outlineLevel="0" collapsed="false">
      <c r="A125" s="11" t="n">
        <v>118</v>
      </c>
      <c r="B125" s="11" t="n">
        <v>2332</v>
      </c>
      <c r="C125" s="12" t="s">
        <v>262</v>
      </c>
      <c r="D125" s="13" t="n">
        <v>3</v>
      </c>
      <c r="E125" s="14"/>
      <c r="F125" s="69"/>
      <c r="G125" s="15" t="s">
        <v>150</v>
      </c>
      <c r="H125" s="70" t="s">
        <v>151</v>
      </c>
    </row>
    <row r="126" customFormat="false" ht="12.75" hidden="false" customHeight="false" outlineLevel="0" collapsed="false">
      <c r="A126" s="11" t="n">
        <v>119</v>
      </c>
      <c r="B126" s="11" t="n">
        <v>1164</v>
      </c>
      <c r="C126" s="12" t="s">
        <v>263</v>
      </c>
      <c r="D126" s="13" t="n">
        <v>3</v>
      </c>
      <c r="E126" s="14"/>
      <c r="F126" s="69"/>
      <c r="G126" s="15" t="s">
        <v>150</v>
      </c>
      <c r="H126" s="70" t="s">
        <v>151</v>
      </c>
      <c r="I126" s="28"/>
    </row>
    <row r="127" customFormat="false" ht="12.75" hidden="false" customHeight="false" outlineLevel="0" collapsed="false">
      <c r="A127" s="11" t="n">
        <v>120</v>
      </c>
      <c r="B127" s="11" t="n">
        <v>1165</v>
      </c>
      <c r="C127" s="12" t="s">
        <v>264</v>
      </c>
      <c r="D127" s="13" t="n">
        <v>2</v>
      </c>
      <c r="E127" s="14"/>
      <c r="F127" s="69"/>
      <c r="G127" s="15" t="s">
        <v>150</v>
      </c>
      <c r="H127" s="70" t="s">
        <v>151</v>
      </c>
      <c r="I127" s="28"/>
    </row>
    <row r="128" customFormat="false" ht="12.75" hidden="false" customHeight="false" outlineLevel="0" collapsed="false">
      <c r="A128" s="11" t="n">
        <v>121</v>
      </c>
      <c r="B128" s="11" t="n">
        <v>2235</v>
      </c>
      <c r="C128" s="12" t="s">
        <v>265</v>
      </c>
      <c r="D128" s="13" t="n">
        <v>4</v>
      </c>
      <c r="E128" s="14"/>
      <c r="F128" s="69"/>
      <c r="G128" s="15" t="s">
        <v>150</v>
      </c>
      <c r="H128" s="70" t="s">
        <v>151</v>
      </c>
      <c r="I128" s="28"/>
    </row>
    <row r="129" customFormat="false" ht="12.75" hidden="false" customHeight="false" outlineLevel="0" collapsed="false">
      <c r="A129" s="11" t="n">
        <v>122</v>
      </c>
      <c r="B129" s="11" t="n">
        <v>1483</v>
      </c>
      <c r="C129" s="12" t="s">
        <v>266</v>
      </c>
      <c r="D129" s="13" t="n">
        <v>2</v>
      </c>
      <c r="E129" s="14"/>
      <c r="F129" s="69"/>
      <c r="G129" s="15" t="s">
        <v>150</v>
      </c>
      <c r="H129" s="70" t="s">
        <v>151</v>
      </c>
      <c r="I129" s="28"/>
    </row>
    <row r="130" customFormat="false" ht="12.75" hidden="false" customHeight="false" outlineLevel="0" collapsed="false">
      <c r="A130" s="11" t="n">
        <v>123</v>
      </c>
      <c r="B130" s="11" t="n">
        <v>2440</v>
      </c>
      <c r="C130" s="12" t="s">
        <v>267</v>
      </c>
      <c r="D130" s="13" t="n">
        <v>2</v>
      </c>
      <c r="E130" s="14"/>
      <c r="F130" s="69"/>
      <c r="G130" s="15" t="s">
        <v>150</v>
      </c>
      <c r="H130" s="70" t="s">
        <v>151</v>
      </c>
    </row>
    <row r="131" customFormat="false" ht="12.75" hidden="false" customHeight="false" outlineLevel="0" collapsed="false">
      <c r="A131" s="11" t="n">
        <v>124</v>
      </c>
      <c r="B131" s="71" t="n">
        <v>847</v>
      </c>
      <c r="C131" s="12" t="s">
        <v>268</v>
      </c>
      <c r="D131" s="13" t="n">
        <v>3</v>
      </c>
      <c r="E131" s="14"/>
      <c r="F131" s="69"/>
      <c r="G131" s="15" t="s">
        <v>150</v>
      </c>
      <c r="H131" s="70" t="s">
        <v>151</v>
      </c>
    </row>
    <row r="132" customFormat="false" ht="12.75" hidden="false" customHeight="false" outlineLevel="0" collapsed="false">
      <c r="A132" s="11" t="n">
        <v>125</v>
      </c>
      <c r="B132" s="71" t="n">
        <v>1513</v>
      </c>
      <c r="C132" s="12" t="s">
        <v>269</v>
      </c>
      <c r="D132" s="13" t="n">
        <v>2</v>
      </c>
      <c r="E132" s="14"/>
      <c r="F132" s="69"/>
      <c r="G132" s="15" t="s">
        <v>150</v>
      </c>
      <c r="H132" s="70" t="s">
        <v>151</v>
      </c>
    </row>
    <row r="133" customFormat="false" ht="12.75" hidden="false" customHeight="false" outlineLevel="0" collapsed="false">
      <c r="A133" s="11" t="n">
        <v>126</v>
      </c>
      <c r="B133" s="71" t="n">
        <v>1095</v>
      </c>
      <c r="C133" s="12" t="s">
        <v>270</v>
      </c>
      <c r="D133" s="13" t="n">
        <v>4</v>
      </c>
      <c r="E133" s="14"/>
      <c r="F133" s="69"/>
      <c r="G133" s="15" t="s">
        <v>150</v>
      </c>
      <c r="H133" s="70" t="s">
        <v>151</v>
      </c>
    </row>
    <row r="134" customFormat="false" ht="12.75" hidden="false" customHeight="false" outlineLevel="0" collapsed="false">
      <c r="A134" s="11" t="n">
        <v>127</v>
      </c>
      <c r="B134" s="71" t="n">
        <v>1083</v>
      </c>
      <c r="C134" s="12" t="s">
        <v>271</v>
      </c>
      <c r="D134" s="13" t="n">
        <v>4</v>
      </c>
      <c r="E134" s="14"/>
      <c r="F134" s="69"/>
      <c r="G134" s="15" t="s">
        <v>150</v>
      </c>
      <c r="H134" s="70" t="s">
        <v>151</v>
      </c>
    </row>
    <row r="135" customFormat="false" ht="12.75" hidden="false" customHeight="false" outlineLevel="0" collapsed="false">
      <c r="A135" s="11" t="n">
        <v>128</v>
      </c>
      <c r="B135" s="71" t="n">
        <v>1079</v>
      </c>
      <c r="C135" s="12" t="s">
        <v>272</v>
      </c>
      <c r="D135" s="13" t="n">
        <v>4</v>
      </c>
      <c r="E135" s="14"/>
      <c r="F135" s="69"/>
      <c r="G135" s="15" t="s">
        <v>150</v>
      </c>
      <c r="H135" s="70" t="s">
        <v>151</v>
      </c>
    </row>
    <row r="136" customFormat="false" ht="12.75" hidden="false" customHeight="false" outlineLevel="0" collapsed="false">
      <c r="A136" s="11" t="n">
        <v>129</v>
      </c>
      <c r="B136" s="71" t="n">
        <v>598</v>
      </c>
      <c r="C136" s="12" t="s">
        <v>273</v>
      </c>
      <c r="D136" s="13" t="n">
        <v>2</v>
      </c>
      <c r="E136" s="14"/>
      <c r="F136" s="69"/>
      <c r="G136" s="15" t="s">
        <v>150</v>
      </c>
      <c r="H136" s="70" t="s">
        <v>151</v>
      </c>
    </row>
    <row r="137" customFormat="false" ht="12.75" hidden="false" customHeight="false" outlineLevel="0" collapsed="false">
      <c r="A137" s="11" t="n">
        <v>130</v>
      </c>
      <c r="B137" s="71" t="n">
        <v>1861</v>
      </c>
      <c r="C137" s="12" t="s">
        <v>274</v>
      </c>
      <c r="D137" s="13" t="n">
        <v>2</v>
      </c>
      <c r="E137" s="14"/>
      <c r="F137" s="69"/>
      <c r="G137" s="15" t="s">
        <v>150</v>
      </c>
      <c r="H137" s="70" t="s">
        <v>151</v>
      </c>
    </row>
    <row r="138" s="28" customFormat="true" ht="12.75" hidden="false" customHeight="false" outlineLevel="0" collapsed="false">
      <c r="A138" s="11" t="n">
        <v>131</v>
      </c>
      <c r="B138" s="11" t="n">
        <v>1862</v>
      </c>
      <c r="C138" s="12" t="s">
        <v>275</v>
      </c>
      <c r="D138" s="13" t="n">
        <v>2</v>
      </c>
      <c r="E138" s="14"/>
      <c r="F138" s="69"/>
      <c r="G138" s="15" t="s">
        <v>150</v>
      </c>
      <c r="H138" s="70" t="s">
        <v>151</v>
      </c>
      <c r="I138" s="0"/>
    </row>
    <row r="139" s="28" customFormat="true" ht="12.75" hidden="false" customHeight="false" outlineLevel="0" collapsed="false">
      <c r="A139" s="11" t="n">
        <v>132</v>
      </c>
      <c r="B139" s="11" t="n">
        <v>1496</v>
      </c>
      <c r="C139" s="12" t="s">
        <v>276</v>
      </c>
      <c r="D139" s="13" t="n">
        <v>3</v>
      </c>
      <c r="E139" s="14"/>
      <c r="F139" s="69"/>
      <c r="G139" s="15" t="s">
        <v>150</v>
      </c>
      <c r="H139" s="70" t="s">
        <v>151</v>
      </c>
      <c r="I139" s="0"/>
    </row>
    <row r="140" customFormat="false" ht="12.75" hidden="false" customHeight="false" outlineLevel="0" collapsed="false">
      <c r="A140" s="11" t="n">
        <v>133</v>
      </c>
      <c r="B140" s="71" t="n">
        <v>678</v>
      </c>
      <c r="C140" s="12" t="s">
        <v>277</v>
      </c>
      <c r="D140" s="13" t="n">
        <v>3</v>
      </c>
      <c r="E140" s="14"/>
      <c r="F140" s="69"/>
      <c r="G140" s="15" t="s">
        <v>150</v>
      </c>
      <c r="H140" s="70" t="s">
        <v>151</v>
      </c>
    </row>
    <row r="141" customFormat="false" ht="12.75" hidden="false" customHeight="false" outlineLevel="0" collapsed="false">
      <c r="A141" s="11" t="n">
        <v>134</v>
      </c>
      <c r="B141" s="11" t="n">
        <v>679</v>
      </c>
      <c r="C141" s="12" t="s">
        <v>278</v>
      </c>
      <c r="D141" s="13" t="n">
        <v>2</v>
      </c>
      <c r="E141" s="14"/>
      <c r="F141" s="69"/>
      <c r="G141" s="15" t="s">
        <v>150</v>
      </c>
      <c r="H141" s="70" t="s">
        <v>151</v>
      </c>
    </row>
    <row r="142" customFormat="false" ht="12.75" hidden="false" customHeight="false" outlineLevel="0" collapsed="false">
      <c r="A142" s="11" t="n">
        <v>135</v>
      </c>
      <c r="B142" s="11" t="n">
        <v>495</v>
      </c>
      <c r="C142" s="12" t="s">
        <v>279</v>
      </c>
      <c r="D142" s="13" t="n">
        <v>3</v>
      </c>
      <c r="E142" s="14"/>
      <c r="F142" s="69"/>
      <c r="G142" s="15" t="s">
        <v>150</v>
      </c>
      <c r="H142" s="70" t="s">
        <v>151</v>
      </c>
      <c r="I142" s="28"/>
    </row>
    <row r="143" customFormat="false" ht="12.75" hidden="false" customHeight="false" outlineLevel="0" collapsed="false">
      <c r="A143" s="11" t="n">
        <v>136</v>
      </c>
      <c r="B143" s="11" t="n">
        <v>434</v>
      </c>
      <c r="C143" s="12" t="s">
        <v>280</v>
      </c>
      <c r="D143" s="13" t="n">
        <v>2</v>
      </c>
      <c r="E143" s="14"/>
      <c r="F143" s="69"/>
      <c r="G143" s="15" t="s">
        <v>150</v>
      </c>
      <c r="H143" s="70" t="s">
        <v>151</v>
      </c>
      <c r="I143" s="28"/>
    </row>
    <row r="144" customFormat="false" ht="12.75" hidden="false" customHeight="false" outlineLevel="0" collapsed="false">
      <c r="A144" s="11" t="n">
        <v>137</v>
      </c>
      <c r="B144" s="11" t="n">
        <v>441</v>
      </c>
      <c r="C144" s="12" t="s">
        <v>281</v>
      </c>
      <c r="D144" s="13" t="n">
        <v>2</v>
      </c>
      <c r="E144" s="14"/>
      <c r="F144" s="69"/>
      <c r="G144" s="15" t="s">
        <v>150</v>
      </c>
      <c r="H144" s="70" t="s">
        <v>151</v>
      </c>
    </row>
    <row r="145" customFormat="false" ht="12.75" hidden="false" customHeight="false" outlineLevel="0" collapsed="false">
      <c r="A145" s="11" t="n">
        <v>138</v>
      </c>
      <c r="B145" s="11" t="n">
        <v>817</v>
      </c>
      <c r="C145" s="12" t="s">
        <v>282</v>
      </c>
      <c r="D145" s="13" t="n">
        <v>3</v>
      </c>
      <c r="E145" s="14"/>
      <c r="F145" s="69"/>
      <c r="G145" s="15" t="s">
        <v>150</v>
      </c>
      <c r="H145" s="70" t="s">
        <v>151</v>
      </c>
    </row>
    <row r="146" customFormat="false" ht="12.75" hidden="false" customHeight="false" outlineLevel="0" collapsed="false">
      <c r="A146" s="11" t="n">
        <v>139</v>
      </c>
      <c r="B146" s="11" t="n">
        <v>1030</v>
      </c>
      <c r="C146" s="12" t="s">
        <v>283</v>
      </c>
      <c r="D146" s="13" t="n">
        <v>4</v>
      </c>
      <c r="E146" s="14"/>
      <c r="F146" s="69"/>
      <c r="G146" s="15" t="s">
        <v>150</v>
      </c>
      <c r="H146" s="70" t="s">
        <v>151</v>
      </c>
    </row>
    <row r="147" customFormat="false" ht="12.75" hidden="false" customHeight="false" outlineLevel="0" collapsed="false">
      <c r="A147" s="11" t="n">
        <v>140</v>
      </c>
      <c r="B147" s="11" t="n">
        <v>2123</v>
      </c>
      <c r="C147" s="12" t="s">
        <v>284</v>
      </c>
      <c r="D147" s="13" t="n">
        <v>3</v>
      </c>
      <c r="E147" s="14"/>
      <c r="F147" s="69"/>
      <c r="G147" s="15" t="s">
        <v>150</v>
      </c>
      <c r="H147" s="70" t="s">
        <v>151</v>
      </c>
    </row>
    <row r="148" customFormat="false" ht="12.75" hidden="false" customHeight="false" outlineLevel="0" collapsed="false">
      <c r="A148" s="11" t="n">
        <v>141</v>
      </c>
      <c r="B148" s="11" t="n">
        <v>1058</v>
      </c>
      <c r="C148" s="12" t="s">
        <v>285</v>
      </c>
      <c r="D148" s="13" t="n">
        <v>2</v>
      </c>
      <c r="E148" s="14"/>
      <c r="F148" s="69"/>
      <c r="G148" s="15" t="s">
        <v>150</v>
      </c>
      <c r="H148" s="70" t="s">
        <v>151</v>
      </c>
    </row>
    <row r="149" s="28" customFormat="true" ht="12.75" hidden="false" customHeight="false" outlineLevel="0" collapsed="false">
      <c r="A149" s="11" t="n">
        <v>142</v>
      </c>
      <c r="B149" s="11" t="n">
        <v>1059</v>
      </c>
      <c r="C149" s="12" t="s">
        <v>286</v>
      </c>
      <c r="D149" s="13" t="n">
        <v>3</v>
      </c>
      <c r="E149" s="14"/>
      <c r="F149" s="69"/>
      <c r="G149" s="15" t="s">
        <v>150</v>
      </c>
      <c r="H149" s="70" t="s">
        <v>151</v>
      </c>
      <c r="I149" s="0"/>
    </row>
    <row r="150" s="28" customFormat="true" ht="12.75" hidden="false" customHeight="false" outlineLevel="0" collapsed="false">
      <c r="A150" s="11" t="n">
        <v>143</v>
      </c>
      <c r="B150" s="11" t="n">
        <v>1057</v>
      </c>
      <c r="C150" s="12" t="s">
        <v>287</v>
      </c>
      <c r="D150" s="13" t="n">
        <v>2</v>
      </c>
      <c r="E150" s="14"/>
      <c r="F150" s="69"/>
      <c r="G150" s="15" t="s">
        <v>150</v>
      </c>
      <c r="H150" s="70" t="s">
        <v>151</v>
      </c>
      <c r="I150" s="0"/>
    </row>
    <row r="151" s="28" customFormat="true" ht="12.75" hidden="false" customHeight="false" outlineLevel="0" collapsed="false">
      <c r="A151" s="11" t="n">
        <v>144</v>
      </c>
      <c r="B151" s="11" t="n">
        <v>1062</v>
      </c>
      <c r="C151" s="12" t="s">
        <v>288</v>
      </c>
      <c r="D151" s="13" t="n">
        <v>2</v>
      </c>
      <c r="E151" s="14"/>
      <c r="F151" s="69"/>
      <c r="G151" s="15" t="s">
        <v>150</v>
      </c>
      <c r="H151" s="70" t="s">
        <v>151</v>
      </c>
      <c r="I151" s="0"/>
    </row>
    <row r="152" s="28" customFormat="true" ht="12.75" hidden="false" customHeight="false" outlineLevel="0" collapsed="false">
      <c r="A152" s="11" t="n">
        <v>145</v>
      </c>
      <c r="B152" s="11" t="n">
        <v>1519</v>
      </c>
      <c r="C152" s="12" t="s">
        <v>289</v>
      </c>
      <c r="D152" s="13" t="n">
        <v>3</v>
      </c>
      <c r="E152" s="14"/>
      <c r="F152" s="69"/>
      <c r="G152" s="15" t="s">
        <v>150</v>
      </c>
      <c r="H152" s="70" t="s">
        <v>151</v>
      </c>
      <c r="I152" s="0"/>
    </row>
    <row r="153" customFormat="false" ht="12.75" hidden="false" customHeight="false" outlineLevel="0" collapsed="false">
      <c r="A153" s="11" t="n">
        <v>146</v>
      </c>
      <c r="B153" s="11" t="n">
        <v>1162</v>
      </c>
      <c r="C153" s="12" t="s">
        <v>290</v>
      </c>
      <c r="D153" s="13" t="n">
        <v>3</v>
      </c>
      <c r="E153" s="14"/>
      <c r="F153" s="69"/>
      <c r="G153" s="15" t="s">
        <v>150</v>
      </c>
      <c r="H153" s="70" t="s">
        <v>151</v>
      </c>
      <c r="I153" s="28"/>
    </row>
    <row r="154" customFormat="false" ht="12.75" hidden="false" customHeight="false" outlineLevel="0" collapsed="false">
      <c r="A154" s="11" t="n">
        <v>147</v>
      </c>
      <c r="B154" s="11" t="n">
        <v>1630</v>
      </c>
      <c r="C154" s="12" t="s">
        <v>291</v>
      </c>
      <c r="D154" s="13" t="n">
        <v>2</v>
      </c>
      <c r="E154" s="14"/>
      <c r="F154" s="69"/>
      <c r="G154" s="15" t="s">
        <v>150</v>
      </c>
      <c r="H154" s="70" t="s">
        <v>151</v>
      </c>
      <c r="I154" s="28"/>
    </row>
    <row r="155" s="28" customFormat="true" ht="12.75" hidden="false" customHeight="false" outlineLevel="0" collapsed="false">
      <c r="A155" s="11" t="n">
        <v>148</v>
      </c>
      <c r="B155" s="11" t="n">
        <v>1631</v>
      </c>
      <c r="C155" s="12" t="s">
        <v>292</v>
      </c>
      <c r="D155" s="13" t="n">
        <v>2</v>
      </c>
      <c r="E155" s="14"/>
      <c r="F155" s="69"/>
      <c r="G155" s="15" t="s">
        <v>150</v>
      </c>
      <c r="H155" s="70" t="s">
        <v>151</v>
      </c>
    </row>
    <row r="156" s="28" customFormat="true" ht="12.75" hidden="false" customHeight="false" outlineLevel="0" collapsed="false">
      <c r="A156" s="11" t="n">
        <v>149</v>
      </c>
      <c r="B156" s="11" t="n">
        <v>981</v>
      </c>
      <c r="C156" s="12" t="s">
        <v>293</v>
      </c>
      <c r="D156" s="13" t="n">
        <v>2</v>
      </c>
      <c r="E156" s="14"/>
      <c r="F156" s="69"/>
      <c r="G156" s="15" t="s">
        <v>150</v>
      </c>
      <c r="H156" s="70" t="s">
        <v>151</v>
      </c>
    </row>
    <row r="157" s="28" customFormat="true" ht="12.75" hidden="false" customHeight="false" outlineLevel="0" collapsed="false">
      <c r="A157" s="11" t="n">
        <v>150</v>
      </c>
      <c r="B157" s="11" t="n">
        <v>2125</v>
      </c>
      <c r="C157" s="12" t="s">
        <v>294</v>
      </c>
      <c r="D157" s="13" t="n">
        <v>3</v>
      </c>
      <c r="E157" s="14"/>
      <c r="F157" s="69"/>
      <c r="G157" s="15" t="s">
        <v>150</v>
      </c>
      <c r="H157" s="70" t="s">
        <v>151</v>
      </c>
      <c r="I157" s="0"/>
    </row>
    <row r="158" customFormat="false" ht="12.75" hidden="false" customHeight="false" outlineLevel="0" collapsed="false">
      <c r="A158" s="11" t="n">
        <v>151</v>
      </c>
      <c r="B158" s="11" t="n">
        <v>2124</v>
      </c>
      <c r="C158" s="12" t="s">
        <v>295</v>
      </c>
      <c r="D158" s="13" t="n">
        <v>2</v>
      </c>
      <c r="E158" s="14"/>
      <c r="F158" s="69"/>
      <c r="G158" s="15" t="s">
        <v>150</v>
      </c>
      <c r="H158" s="70" t="s">
        <v>151</v>
      </c>
    </row>
    <row r="159" customFormat="false" ht="12.75" hidden="false" customHeight="false" outlineLevel="0" collapsed="false">
      <c r="A159" s="11" t="n">
        <v>152</v>
      </c>
      <c r="B159" s="11" t="n">
        <v>849</v>
      </c>
      <c r="C159" s="12" t="s">
        <v>296</v>
      </c>
      <c r="D159" s="13" t="n">
        <v>2</v>
      </c>
      <c r="E159" s="14"/>
      <c r="F159" s="69"/>
      <c r="G159" s="15" t="s">
        <v>150</v>
      </c>
      <c r="H159" s="70" t="s">
        <v>151</v>
      </c>
      <c r="I159" s="28"/>
    </row>
    <row r="160" customFormat="false" ht="12.75" hidden="false" customHeight="false" outlineLevel="0" collapsed="false">
      <c r="A160" s="11" t="n">
        <v>153</v>
      </c>
      <c r="B160" s="11" t="n">
        <v>850</v>
      </c>
      <c r="C160" s="12" t="s">
        <v>297</v>
      </c>
      <c r="D160" s="13" t="n">
        <v>2</v>
      </c>
      <c r="E160" s="14"/>
      <c r="F160" s="69"/>
      <c r="G160" s="15" t="s">
        <v>150</v>
      </c>
      <c r="H160" s="70" t="s">
        <v>151</v>
      </c>
      <c r="I160" s="28"/>
    </row>
    <row r="161" s="28" customFormat="true" ht="12.75" hidden="false" customHeight="false" outlineLevel="0" collapsed="false">
      <c r="A161" s="11" t="n">
        <v>154</v>
      </c>
      <c r="B161" s="11" t="n">
        <v>714</v>
      </c>
      <c r="C161" s="12" t="s">
        <v>298</v>
      </c>
      <c r="D161" s="13" t="n">
        <v>2</v>
      </c>
      <c r="E161" s="14"/>
      <c r="F161" s="69"/>
      <c r="G161" s="15" t="s">
        <v>150</v>
      </c>
      <c r="H161" s="70" t="s">
        <v>151</v>
      </c>
    </row>
    <row r="162" s="28" customFormat="true" ht="12.75" hidden="false" customHeight="false" outlineLevel="0" collapsed="false">
      <c r="A162" s="11" t="n">
        <v>155</v>
      </c>
      <c r="B162" s="11" t="n">
        <v>1031</v>
      </c>
      <c r="C162" s="12" t="s">
        <v>299</v>
      </c>
      <c r="D162" s="13" t="n">
        <v>3</v>
      </c>
      <c r="E162" s="14"/>
      <c r="F162" s="69"/>
      <c r="G162" s="15" t="s">
        <v>150</v>
      </c>
      <c r="H162" s="70" t="s">
        <v>151</v>
      </c>
      <c r="I162" s="0"/>
    </row>
    <row r="163" s="28" customFormat="true" ht="12.75" hidden="false" customHeight="false" outlineLevel="0" collapsed="false">
      <c r="A163" s="11" t="n">
        <v>156</v>
      </c>
      <c r="B163" s="11" t="n">
        <v>1259</v>
      </c>
      <c r="C163" s="12" t="s">
        <v>17</v>
      </c>
      <c r="D163" s="13" t="n">
        <v>2</v>
      </c>
      <c r="E163" s="14"/>
      <c r="F163" s="69"/>
      <c r="G163" s="15" t="s">
        <v>150</v>
      </c>
      <c r="H163" s="70" t="s">
        <v>11</v>
      </c>
      <c r="I163" s="0"/>
    </row>
    <row r="164" s="28" customFormat="true" ht="12.75" hidden="false" customHeight="false" outlineLevel="0" collapsed="false">
      <c r="A164" s="11" t="n">
        <v>157</v>
      </c>
      <c r="B164" s="11" t="n">
        <v>1260</v>
      </c>
      <c r="C164" s="12" t="s">
        <v>18</v>
      </c>
      <c r="D164" s="13" t="n">
        <v>2</v>
      </c>
      <c r="E164" s="14"/>
      <c r="F164" s="69"/>
      <c r="G164" s="15" t="s">
        <v>150</v>
      </c>
      <c r="H164" s="70" t="s">
        <v>11</v>
      </c>
      <c r="I164" s="0"/>
    </row>
    <row r="165" customFormat="false" ht="12.75" hidden="false" customHeight="false" outlineLevel="0" collapsed="false">
      <c r="A165" s="11" t="n">
        <v>158</v>
      </c>
      <c r="B165" s="11" t="n">
        <v>787</v>
      </c>
      <c r="C165" s="12" t="s">
        <v>300</v>
      </c>
      <c r="D165" s="13" t="n">
        <v>3</v>
      </c>
      <c r="E165" s="14"/>
      <c r="F165" s="69"/>
      <c r="G165" s="15" t="s">
        <v>150</v>
      </c>
      <c r="H165" s="70" t="s">
        <v>151</v>
      </c>
      <c r="I165" s="28"/>
    </row>
    <row r="166" customFormat="false" ht="12.75" hidden="false" customHeight="false" outlineLevel="0" collapsed="false">
      <c r="A166" s="11" t="n">
        <v>159</v>
      </c>
      <c r="B166" s="11" t="n">
        <v>381</v>
      </c>
      <c r="C166" s="12" t="s">
        <v>301</v>
      </c>
      <c r="D166" s="13" t="n">
        <v>3</v>
      </c>
      <c r="E166" s="14"/>
      <c r="F166" s="69"/>
      <c r="G166" s="15" t="s">
        <v>150</v>
      </c>
      <c r="H166" s="70" t="s">
        <v>151</v>
      </c>
      <c r="I166" s="28"/>
    </row>
    <row r="167" customFormat="false" ht="12.75" hidden="false" customHeight="false" outlineLevel="0" collapsed="false">
      <c r="A167" s="11" t="n">
        <v>160</v>
      </c>
      <c r="B167" s="11" t="n">
        <v>316</v>
      </c>
      <c r="C167" s="12" t="s">
        <v>302</v>
      </c>
      <c r="D167" s="13" t="n">
        <v>3</v>
      </c>
      <c r="E167" s="14"/>
      <c r="F167" s="69"/>
      <c r="G167" s="15" t="s">
        <v>150</v>
      </c>
      <c r="H167" s="70" t="s">
        <v>151</v>
      </c>
      <c r="I167" s="28"/>
    </row>
    <row r="168" customFormat="false" ht="12.75" hidden="false" customHeight="false" outlineLevel="0" collapsed="false">
      <c r="A168" s="11" t="n">
        <v>161</v>
      </c>
      <c r="B168" s="11" t="n">
        <v>1731</v>
      </c>
      <c r="C168" s="12" t="s">
        <v>303</v>
      </c>
      <c r="D168" s="13" t="n">
        <v>3</v>
      </c>
      <c r="E168" s="14"/>
      <c r="F168" s="69"/>
      <c r="G168" s="15" t="s">
        <v>150</v>
      </c>
      <c r="H168" s="70" t="s">
        <v>151</v>
      </c>
      <c r="I168" s="28"/>
    </row>
    <row r="169" customFormat="false" ht="12.75" hidden="false" customHeight="false" outlineLevel="0" collapsed="false">
      <c r="A169" s="11" t="n">
        <v>162</v>
      </c>
      <c r="B169" s="11" t="n">
        <v>1732</v>
      </c>
      <c r="C169" s="12" t="s">
        <v>304</v>
      </c>
      <c r="D169" s="13" t="n">
        <v>2</v>
      </c>
      <c r="E169" s="14"/>
      <c r="F169" s="69"/>
      <c r="G169" s="15" t="s">
        <v>150</v>
      </c>
      <c r="H169" s="70" t="s">
        <v>151</v>
      </c>
    </row>
    <row r="170" customFormat="false" ht="12.75" hidden="false" customHeight="false" outlineLevel="0" collapsed="false">
      <c r="A170" s="11" t="n">
        <v>163</v>
      </c>
      <c r="B170" s="11" t="n">
        <v>805</v>
      </c>
      <c r="C170" s="12" t="s">
        <v>305</v>
      </c>
      <c r="D170" s="13" t="n">
        <v>2</v>
      </c>
      <c r="E170" s="14"/>
      <c r="F170" s="69"/>
      <c r="G170" s="15" t="s">
        <v>150</v>
      </c>
      <c r="H170" s="70" t="s">
        <v>151</v>
      </c>
    </row>
    <row r="171" customFormat="false" ht="12.75" hidden="false" customHeight="false" outlineLevel="0" collapsed="false">
      <c r="A171" s="11" t="n">
        <v>164</v>
      </c>
      <c r="B171" s="11" t="n">
        <v>1724</v>
      </c>
      <c r="C171" s="12" t="s">
        <v>306</v>
      </c>
      <c r="D171" s="13" t="n">
        <v>4</v>
      </c>
      <c r="E171" s="14"/>
      <c r="F171" s="69"/>
      <c r="G171" s="15" t="s">
        <v>150</v>
      </c>
      <c r="H171" s="70" t="s">
        <v>151</v>
      </c>
    </row>
    <row r="172" customFormat="false" ht="12.75" hidden="false" customHeight="false" outlineLevel="0" collapsed="false">
      <c r="A172" s="11" t="n">
        <v>165</v>
      </c>
      <c r="B172" s="11" t="n">
        <v>1725</v>
      </c>
      <c r="C172" s="12" t="s">
        <v>307</v>
      </c>
      <c r="D172" s="13" t="n">
        <v>3</v>
      </c>
      <c r="E172" s="14"/>
      <c r="F172" s="69"/>
      <c r="G172" s="15" t="s">
        <v>150</v>
      </c>
      <c r="H172" s="70" t="s">
        <v>151</v>
      </c>
    </row>
    <row r="173" customFormat="false" ht="12.75" hidden="false" customHeight="false" outlineLevel="0" collapsed="false">
      <c r="A173" s="11" t="n">
        <v>166</v>
      </c>
      <c r="B173" s="11" t="n">
        <v>365</v>
      </c>
      <c r="C173" s="12" t="s">
        <v>308</v>
      </c>
      <c r="D173" s="13" t="n">
        <v>2</v>
      </c>
      <c r="E173" s="14"/>
      <c r="F173" s="69"/>
      <c r="G173" s="15" t="s">
        <v>150</v>
      </c>
      <c r="H173" s="70" t="s">
        <v>151</v>
      </c>
    </row>
    <row r="174" customFormat="false" ht="12.75" hidden="false" customHeight="false" outlineLevel="0" collapsed="false">
      <c r="A174" s="11" t="n">
        <v>167</v>
      </c>
      <c r="B174" s="11" t="n">
        <v>366</v>
      </c>
      <c r="C174" s="12" t="s">
        <v>309</v>
      </c>
      <c r="D174" s="13" t="n">
        <v>2</v>
      </c>
      <c r="E174" s="14"/>
      <c r="F174" s="69"/>
      <c r="G174" s="15" t="s">
        <v>150</v>
      </c>
      <c r="H174" s="70" t="s">
        <v>151</v>
      </c>
    </row>
    <row r="175" customFormat="false" ht="12.75" hidden="false" customHeight="false" outlineLevel="0" collapsed="false">
      <c r="A175" s="11" t="n">
        <v>168</v>
      </c>
      <c r="B175" s="11" t="n">
        <v>1247</v>
      </c>
      <c r="C175" s="12" t="s">
        <v>310</v>
      </c>
      <c r="D175" s="13" t="n">
        <v>4</v>
      </c>
      <c r="E175" s="14"/>
      <c r="F175" s="69"/>
      <c r="G175" s="15" t="s">
        <v>150</v>
      </c>
      <c r="H175" s="70" t="s">
        <v>151</v>
      </c>
    </row>
    <row r="176" s="28" customFormat="true" ht="12.75" hidden="false" customHeight="false" outlineLevel="0" collapsed="false">
      <c r="A176" s="11" t="n">
        <v>169</v>
      </c>
      <c r="B176" s="11" t="n">
        <v>1523</v>
      </c>
      <c r="C176" s="12" t="s">
        <v>311</v>
      </c>
      <c r="D176" s="13" t="n">
        <v>4</v>
      </c>
      <c r="E176" s="14"/>
      <c r="F176" s="69"/>
      <c r="G176" s="15" t="s">
        <v>150</v>
      </c>
      <c r="H176" s="70" t="s">
        <v>151</v>
      </c>
      <c r="I176" s="0"/>
    </row>
    <row r="177" customFormat="false" ht="12.75" hidden="false" customHeight="false" outlineLevel="0" collapsed="false">
      <c r="A177" s="11" t="n">
        <v>170</v>
      </c>
      <c r="B177" s="11" t="n">
        <v>1127</v>
      </c>
      <c r="C177" s="12" t="s">
        <v>312</v>
      </c>
      <c r="D177" s="13" t="n">
        <v>4</v>
      </c>
      <c r="E177" s="14"/>
      <c r="F177" s="69"/>
      <c r="G177" s="15" t="s">
        <v>150</v>
      </c>
      <c r="H177" s="70" t="s">
        <v>151</v>
      </c>
    </row>
    <row r="178" customFormat="false" ht="12.75" hidden="false" customHeight="false" outlineLevel="0" collapsed="false">
      <c r="A178" s="11" t="n">
        <v>171</v>
      </c>
      <c r="B178" s="11" t="n">
        <v>758</v>
      </c>
      <c r="C178" s="12" t="s">
        <v>313</v>
      </c>
      <c r="D178" s="13" t="n">
        <v>2</v>
      </c>
      <c r="E178" s="14"/>
      <c r="F178" s="69"/>
      <c r="G178" s="15" t="s">
        <v>150</v>
      </c>
      <c r="H178" s="70" t="s">
        <v>151</v>
      </c>
    </row>
    <row r="179" customFormat="false" ht="12.75" hidden="false" customHeight="false" outlineLevel="0" collapsed="false">
      <c r="A179" s="11" t="n">
        <v>172</v>
      </c>
      <c r="B179" s="11" t="n">
        <v>1501</v>
      </c>
      <c r="C179" s="12" t="s">
        <v>314</v>
      </c>
      <c r="D179" s="13" t="n">
        <v>3</v>
      </c>
      <c r="E179" s="14"/>
      <c r="F179" s="69"/>
      <c r="G179" s="15" t="s">
        <v>150</v>
      </c>
      <c r="H179" s="70" t="s">
        <v>151</v>
      </c>
    </row>
    <row r="180" customFormat="false" ht="12.75" hidden="false" customHeight="false" outlineLevel="0" collapsed="false">
      <c r="A180" s="11" t="n">
        <v>173</v>
      </c>
      <c r="B180" s="11" t="n">
        <v>1597</v>
      </c>
      <c r="C180" s="12" t="s">
        <v>315</v>
      </c>
      <c r="D180" s="13" t="n">
        <v>2</v>
      </c>
      <c r="E180" s="14"/>
      <c r="F180" s="69"/>
      <c r="G180" s="15" t="s">
        <v>150</v>
      </c>
      <c r="H180" s="70" t="s">
        <v>151</v>
      </c>
      <c r="I180" s="28"/>
    </row>
    <row r="181" customFormat="false" ht="12.75" hidden="false" customHeight="false" outlineLevel="0" collapsed="false">
      <c r="A181" s="11" t="n">
        <v>174</v>
      </c>
      <c r="B181" s="11" t="n">
        <v>274</v>
      </c>
      <c r="C181" s="12" t="s">
        <v>316</v>
      </c>
      <c r="D181" s="13" t="n">
        <v>3</v>
      </c>
      <c r="E181" s="14"/>
      <c r="F181" s="69"/>
      <c r="G181" s="15" t="s">
        <v>150</v>
      </c>
      <c r="H181" s="70" t="s">
        <v>151</v>
      </c>
    </row>
    <row r="182" customFormat="false" ht="12.75" hidden="false" customHeight="false" outlineLevel="0" collapsed="false">
      <c r="A182" s="11" t="n">
        <v>175</v>
      </c>
      <c r="B182" s="11" t="n">
        <v>285</v>
      </c>
      <c r="C182" s="12" t="s">
        <v>317</v>
      </c>
      <c r="D182" s="13" t="n">
        <v>3</v>
      </c>
      <c r="E182" s="14"/>
      <c r="F182" s="69"/>
      <c r="G182" s="15" t="s">
        <v>150</v>
      </c>
      <c r="H182" s="70" t="s">
        <v>151</v>
      </c>
    </row>
    <row r="183" s="28" customFormat="true" ht="12.75" hidden="false" customHeight="false" outlineLevel="0" collapsed="false">
      <c r="A183" s="11" t="n">
        <v>176</v>
      </c>
      <c r="B183" s="11" t="n">
        <v>1398</v>
      </c>
      <c r="C183" s="12" t="s">
        <v>318</v>
      </c>
      <c r="D183" s="13" t="n">
        <v>4</v>
      </c>
      <c r="E183" s="14"/>
      <c r="F183" s="69"/>
      <c r="G183" s="15" t="s">
        <v>150</v>
      </c>
      <c r="H183" s="70" t="s">
        <v>151</v>
      </c>
      <c r="I183" s="0"/>
    </row>
    <row r="184" s="28" customFormat="true" ht="12.75" hidden="false" customHeight="false" outlineLevel="0" collapsed="false">
      <c r="A184" s="11" t="n">
        <v>177</v>
      </c>
      <c r="B184" s="11" t="n">
        <v>1401</v>
      </c>
      <c r="C184" s="12" t="s">
        <v>319</v>
      </c>
      <c r="D184" s="13" t="n">
        <v>4</v>
      </c>
      <c r="E184" s="14"/>
      <c r="F184" s="69"/>
      <c r="G184" s="15" t="s">
        <v>150</v>
      </c>
      <c r="H184" s="70" t="s">
        <v>151</v>
      </c>
      <c r="I184" s="0"/>
    </row>
    <row r="185" s="28" customFormat="true" ht="12.75" hidden="false" customHeight="false" outlineLevel="0" collapsed="false">
      <c r="A185" s="11" t="n">
        <v>178</v>
      </c>
      <c r="B185" s="11" t="n">
        <v>1128</v>
      </c>
      <c r="C185" s="12" t="s">
        <v>320</v>
      </c>
      <c r="D185" s="13" t="n">
        <v>2</v>
      </c>
      <c r="E185" s="14"/>
      <c r="F185" s="69"/>
      <c r="G185" s="15" t="s">
        <v>150</v>
      </c>
      <c r="H185" s="70" t="s">
        <v>151</v>
      </c>
      <c r="I185" s="0"/>
    </row>
    <row r="186" s="28" customFormat="true" ht="12.75" hidden="false" customHeight="false" outlineLevel="0" collapsed="false">
      <c r="A186" s="11" t="n">
        <v>179</v>
      </c>
      <c r="B186" s="11" t="n">
        <v>1648</v>
      </c>
      <c r="C186" s="12" t="s">
        <v>320</v>
      </c>
      <c r="D186" s="13" t="n">
        <v>4</v>
      </c>
      <c r="E186" s="14"/>
      <c r="F186" s="69"/>
      <c r="G186" s="15" t="s">
        <v>150</v>
      </c>
      <c r="H186" s="70" t="s">
        <v>151</v>
      </c>
      <c r="I186" s="0"/>
    </row>
    <row r="187" s="28" customFormat="true" ht="12.75" hidden="false" customHeight="false" outlineLevel="0" collapsed="false">
      <c r="A187" s="11" t="n">
        <v>180</v>
      </c>
      <c r="B187" s="11" t="n">
        <v>1939</v>
      </c>
      <c r="C187" s="12" t="s">
        <v>321</v>
      </c>
      <c r="D187" s="13" t="n">
        <v>2</v>
      </c>
      <c r="E187" s="14"/>
      <c r="F187" s="69"/>
      <c r="G187" s="15" t="s">
        <v>150</v>
      </c>
      <c r="H187" s="70" t="s">
        <v>151</v>
      </c>
    </row>
    <row r="188" s="28" customFormat="true" ht="12.75" hidden="false" customHeight="false" outlineLevel="0" collapsed="false">
      <c r="A188" s="11" t="n">
        <v>181</v>
      </c>
      <c r="B188" s="11" t="n">
        <v>1935</v>
      </c>
      <c r="C188" s="12" t="s">
        <v>322</v>
      </c>
      <c r="D188" s="13" t="n">
        <v>2</v>
      </c>
      <c r="E188" s="14"/>
      <c r="F188" s="69"/>
      <c r="G188" s="15" t="s">
        <v>150</v>
      </c>
      <c r="H188" s="70" t="s">
        <v>151</v>
      </c>
    </row>
    <row r="189" s="28" customFormat="true" ht="12.75" hidden="false" customHeight="false" outlineLevel="0" collapsed="false">
      <c r="A189" s="11" t="n">
        <v>182</v>
      </c>
      <c r="B189" s="11" t="n">
        <v>1147</v>
      </c>
      <c r="C189" s="12" t="s">
        <v>323</v>
      </c>
      <c r="D189" s="13" t="n">
        <v>2</v>
      </c>
      <c r="E189" s="14"/>
      <c r="F189" s="69"/>
      <c r="G189" s="15" t="s">
        <v>150</v>
      </c>
      <c r="H189" s="70" t="s">
        <v>151</v>
      </c>
    </row>
    <row r="190" s="28" customFormat="true" ht="12.75" hidden="false" customHeight="false" outlineLevel="0" collapsed="false">
      <c r="A190" s="11" t="n">
        <v>183</v>
      </c>
      <c r="B190" s="11" t="n">
        <v>540</v>
      </c>
      <c r="C190" s="12" t="s">
        <v>324</v>
      </c>
      <c r="D190" s="13" t="n">
        <v>2</v>
      </c>
      <c r="E190" s="14"/>
      <c r="F190" s="69"/>
      <c r="G190" s="15" t="s">
        <v>150</v>
      </c>
      <c r="H190" s="70" t="s">
        <v>151</v>
      </c>
    </row>
    <row r="191" s="28" customFormat="true" ht="12.75" hidden="false" customHeight="false" outlineLevel="0" collapsed="false">
      <c r="A191" s="11" t="n">
        <v>184</v>
      </c>
      <c r="B191" s="11" t="n">
        <v>921</v>
      </c>
      <c r="C191" s="12" t="s">
        <v>325</v>
      </c>
      <c r="D191" s="13" t="n">
        <v>1</v>
      </c>
      <c r="E191" s="14"/>
      <c r="F191" s="69"/>
      <c r="G191" s="15" t="s">
        <v>150</v>
      </c>
      <c r="H191" s="70" t="s">
        <v>151</v>
      </c>
    </row>
    <row r="192" s="28" customFormat="true" ht="12.75" hidden="false" customHeight="false" outlineLevel="0" collapsed="false">
      <c r="A192" s="11" t="n">
        <v>185</v>
      </c>
      <c r="B192" s="11" t="n">
        <v>826</v>
      </c>
      <c r="C192" s="12" t="s">
        <v>326</v>
      </c>
      <c r="D192" s="13" t="n">
        <v>4</v>
      </c>
      <c r="E192" s="14"/>
      <c r="F192" s="69"/>
      <c r="G192" s="15" t="s">
        <v>150</v>
      </c>
      <c r="H192" s="70" t="s">
        <v>151</v>
      </c>
    </row>
    <row r="193" s="28" customFormat="true" ht="12.75" hidden="false" customHeight="false" outlineLevel="0" collapsed="false">
      <c r="A193" s="11" t="n">
        <v>186</v>
      </c>
      <c r="B193" s="11" t="n">
        <v>2382</v>
      </c>
      <c r="C193" s="12" t="s">
        <v>327</v>
      </c>
      <c r="D193" s="13" t="n">
        <v>4</v>
      </c>
      <c r="E193" s="14"/>
      <c r="F193" s="69"/>
      <c r="G193" s="15" t="s">
        <v>150</v>
      </c>
      <c r="H193" s="70" t="s">
        <v>151</v>
      </c>
    </row>
    <row r="194" customFormat="false" ht="12.75" hidden="false" customHeight="false" outlineLevel="0" collapsed="false">
      <c r="A194" s="11" t="n">
        <v>187</v>
      </c>
      <c r="B194" s="11" t="n">
        <v>2029</v>
      </c>
      <c r="C194" s="12" t="s">
        <v>328</v>
      </c>
      <c r="D194" s="13" t="n">
        <v>3</v>
      </c>
      <c r="E194" s="14"/>
      <c r="F194" s="69"/>
      <c r="G194" s="15" t="s">
        <v>150</v>
      </c>
      <c r="H194" s="70" t="s">
        <v>151</v>
      </c>
      <c r="I194" s="28"/>
    </row>
    <row r="195" customFormat="false" ht="12.75" hidden="false" customHeight="false" outlineLevel="0" collapsed="false">
      <c r="A195" s="11" t="n">
        <v>188</v>
      </c>
      <c r="B195" s="11" t="n">
        <v>1655</v>
      </c>
      <c r="C195" s="12" t="s">
        <v>329</v>
      </c>
      <c r="D195" s="13" t="n">
        <v>2</v>
      </c>
      <c r="E195" s="14"/>
      <c r="F195" s="69"/>
      <c r="G195" s="15" t="s">
        <v>150</v>
      </c>
      <c r="H195" s="70" t="s">
        <v>151</v>
      </c>
      <c r="I195" s="28"/>
    </row>
    <row r="196" customFormat="false" ht="12.75" hidden="false" customHeight="false" outlineLevel="0" collapsed="false">
      <c r="A196" s="11" t="n">
        <v>189</v>
      </c>
      <c r="B196" s="11" t="n">
        <v>1656</v>
      </c>
      <c r="C196" s="12" t="s">
        <v>330</v>
      </c>
      <c r="D196" s="13" t="n">
        <v>2</v>
      </c>
      <c r="E196" s="14"/>
      <c r="F196" s="69"/>
      <c r="G196" s="15" t="s">
        <v>150</v>
      </c>
      <c r="H196" s="70" t="s">
        <v>151</v>
      </c>
      <c r="I196" s="28"/>
    </row>
    <row r="197" customFormat="false" ht="12.75" hidden="false" customHeight="false" outlineLevel="0" collapsed="false">
      <c r="A197" s="11" t="n">
        <v>190</v>
      </c>
      <c r="B197" s="11" t="n">
        <v>2113</v>
      </c>
      <c r="C197" s="12" t="s">
        <v>331</v>
      </c>
      <c r="D197" s="13" t="n">
        <v>2</v>
      </c>
      <c r="E197" s="14"/>
      <c r="F197" s="69"/>
      <c r="G197" s="15" t="s">
        <v>150</v>
      </c>
      <c r="H197" s="70" t="s">
        <v>151</v>
      </c>
      <c r="I197" s="28"/>
    </row>
    <row r="198" customFormat="false" ht="12.75" hidden="false" customHeight="false" outlineLevel="0" collapsed="false">
      <c r="A198" s="11" t="n">
        <v>191</v>
      </c>
      <c r="B198" s="11" t="n">
        <v>270</v>
      </c>
      <c r="C198" s="12" t="s">
        <v>332</v>
      </c>
      <c r="D198" s="13" t="n">
        <v>2</v>
      </c>
      <c r="E198" s="14"/>
      <c r="F198" s="69"/>
      <c r="G198" s="15" t="s">
        <v>150</v>
      </c>
      <c r="H198" s="70" t="s">
        <v>151</v>
      </c>
    </row>
    <row r="199" customFormat="false" ht="12.75" hidden="false" customHeight="false" outlineLevel="0" collapsed="false">
      <c r="A199" s="11" t="n">
        <v>192</v>
      </c>
      <c r="B199" s="11" t="n">
        <v>1463</v>
      </c>
      <c r="C199" s="12" t="s">
        <v>333</v>
      </c>
      <c r="D199" s="13" t="n">
        <v>3</v>
      </c>
      <c r="E199" s="14"/>
      <c r="F199" s="69"/>
      <c r="G199" s="15" t="s">
        <v>150</v>
      </c>
      <c r="H199" s="70" t="s">
        <v>151</v>
      </c>
    </row>
    <row r="200" customFormat="false" ht="12.75" hidden="false" customHeight="false" outlineLevel="0" collapsed="false">
      <c r="A200" s="11" t="n">
        <v>193</v>
      </c>
      <c r="B200" s="11" t="n">
        <v>1479</v>
      </c>
      <c r="C200" s="12" t="s">
        <v>334</v>
      </c>
      <c r="D200" s="13" t="n">
        <v>3</v>
      </c>
      <c r="E200" s="14"/>
      <c r="F200" s="69"/>
      <c r="G200" s="15" t="s">
        <v>150</v>
      </c>
      <c r="H200" s="70" t="s">
        <v>151</v>
      </c>
    </row>
    <row r="201" customFormat="false" ht="12.75" hidden="false" customHeight="false" outlineLevel="0" collapsed="false">
      <c r="A201" s="11" t="n">
        <v>194</v>
      </c>
      <c r="B201" s="11" t="n">
        <v>1855</v>
      </c>
      <c r="C201" s="12" t="s">
        <v>335</v>
      </c>
      <c r="D201" s="13" t="n">
        <v>3</v>
      </c>
      <c r="E201" s="14"/>
      <c r="F201" s="69"/>
      <c r="G201" s="15" t="s">
        <v>150</v>
      </c>
      <c r="H201" s="70" t="s">
        <v>151</v>
      </c>
    </row>
    <row r="202" customFormat="false" ht="12.75" hidden="false" customHeight="false" outlineLevel="0" collapsed="false">
      <c r="A202" s="11" t="n">
        <v>195</v>
      </c>
      <c r="B202" s="11" t="n">
        <v>1777</v>
      </c>
      <c r="C202" s="12" t="s">
        <v>336</v>
      </c>
      <c r="D202" s="13" t="n">
        <v>4</v>
      </c>
      <c r="E202" s="14"/>
      <c r="F202" s="69"/>
      <c r="G202" s="15" t="s">
        <v>150</v>
      </c>
      <c r="H202" s="70" t="s">
        <v>151</v>
      </c>
    </row>
    <row r="203" customFormat="false" ht="12.75" hidden="false" customHeight="false" outlineLevel="0" collapsed="false">
      <c r="A203" s="11" t="n">
        <v>196</v>
      </c>
      <c r="B203" s="11" t="n">
        <v>1183</v>
      </c>
      <c r="C203" s="12" t="s">
        <v>337</v>
      </c>
      <c r="D203" s="13" t="n">
        <v>3</v>
      </c>
      <c r="E203" s="14"/>
      <c r="F203" s="69"/>
      <c r="G203" s="15" t="s">
        <v>150</v>
      </c>
      <c r="H203" s="70" t="s">
        <v>151</v>
      </c>
    </row>
    <row r="204" s="28" customFormat="true" ht="12.75" hidden="false" customHeight="false" outlineLevel="0" collapsed="false">
      <c r="A204" s="11" t="n">
        <v>197</v>
      </c>
      <c r="B204" s="11" t="n">
        <v>271</v>
      </c>
      <c r="C204" s="12" t="s">
        <v>338</v>
      </c>
      <c r="D204" s="13" t="n">
        <v>2</v>
      </c>
      <c r="E204" s="14"/>
      <c r="F204" s="69"/>
      <c r="G204" s="15" t="s">
        <v>150</v>
      </c>
      <c r="H204" s="70" t="s">
        <v>151</v>
      </c>
      <c r="I204" s="0"/>
    </row>
    <row r="205" customFormat="false" ht="12.75" hidden="false" customHeight="false" outlineLevel="0" collapsed="false">
      <c r="A205" s="11" t="n">
        <v>198</v>
      </c>
      <c r="B205" s="11" t="n">
        <v>1415</v>
      </c>
      <c r="C205" s="12" t="s">
        <v>339</v>
      </c>
      <c r="D205" s="13" t="n">
        <v>3</v>
      </c>
      <c r="E205" s="14"/>
      <c r="F205" s="69"/>
      <c r="G205" s="15" t="s">
        <v>150</v>
      </c>
      <c r="H205" s="70" t="s">
        <v>151</v>
      </c>
    </row>
    <row r="206" customFormat="false" ht="12.75" hidden="false" customHeight="false" outlineLevel="0" collapsed="false">
      <c r="A206" s="11" t="n">
        <v>199</v>
      </c>
      <c r="B206" s="11" t="n">
        <v>1420</v>
      </c>
      <c r="C206" s="12" t="s">
        <v>340</v>
      </c>
      <c r="D206" s="13" t="n">
        <v>2</v>
      </c>
      <c r="E206" s="14"/>
      <c r="F206" s="69"/>
      <c r="G206" s="15" t="s">
        <v>150</v>
      </c>
      <c r="H206" s="70" t="s">
        <v>151</v>
      </c>
    </row>
    <row r="207" customFormat="false" ht="12.75" hidden="false" customHeight="false" outlineLevel="0" collapsed="false">
      <c r="A207" s="11" t="n">
        <v>200</v>
      </c>
      <c r="B207" s="11" t="n">
        <v>1027</v>
      </c>
      <c r="C207" s="12" t="s">
        <v>341</v>
      </c>
      <c r="D207" s="13" t="n">
        <v>2</v>
      </c>
      <c r="E207" s="14"/>
      <c r="F207" s="69"/>
      <c r="G207" s="15" t="s">
        <v>150</v>
      </c>
      <c r="H207" s="70" t="s">
        <v>151</v>
      </c>
    </row>
    <row r="208" customFormat="false" ht="12.75" hidden="false" customHeight="false" outlineLevel="0" collapsed="false">
      <c r="A208" s="11" t="n">
        <v>201</v>
      </c>
      <c r="B208" s="11" t="n">
        <v>796</v>
      </c>
      <c r="C208" s="12" t="s">
        <v>342</v>
      </c>
      <c r="D208" s="13" t="n">
        <v>3</v>
      </c>
      <c r="E208" s="14"/>
      <c r="F208" s="69"/>
      <c r="G208" s="15" t="s">
        <v>150</v>
      </c>
      <c r="H208" s="70" t="s">
        <v>151</v>
      </c>
      <c r="I208" s="28"/>
    </row>
    <row r="209" customFormat="false" ht="12.75" hidden="false" customHeight="false" outlineLevel="0" collapsed="false">
      <c r="A209" s="11" t="n">
        <v>202</v>
      </c>
      <c r="B209" s="11" t="n">
        <v>797</v>
      </c>
      <c r="C209" s="12" t="s">
        <v>343</v>
      </c>
      <c r="D209" s="13" t="n">
        <v>3</v>
      </c>
      <c r="E209" s="14"/>
      <c r="F209" s="69"/>
      <c r="G209" s="15" t="s">
        <v>150</v>
      </c>
      <c r="H209" s="70" t="s">
        <v>151</v>
      </c>
    </row>
    <row r="210" s="28" customFormat="true" ht="12.75" hidden="false" customHeight="false" outlineLevel="0" collapsed="false">
      <c r="A210" s="11" t="n">
        <v>203</v>
      </c>
      <c r="B210" s="11" t="n">
        <v>943</v>
      </c>
      <c r="C210" s="12" t="s">
        <v>344</v>
      </c>
      <c r="D210" s="13" t="n">
        <v>4</v>
      </c>
      <c r="E210" s="14"/>
      <c r="F210" s="69"/>
      <c r="G210" s="15" t="s">
        <v>150</v>
      </c>
      <c r="H210" s="70" t="s">
        <v>151</v>
      </c>
      <c r="I210" s="0"/>
    </row>
    <row r="211" s="28" customFormat="true" ht="12.75" hidden="false" customHeight="false" outlineLevel="0" collapsed="false">
      <c r="A211" s="11" t="n">
        <v>204</v>
      </c>
      <c r="B211" s="11" t="n">
        <v>944</v>
      </c>
      <c r="C211" s="12" t="s">
        <v>345</v>
      </c>
      <c r="D211" s="13" t="n">
        <v>3</v>
      </c>
      <c r="E211" s="14"/>
      <c r="F211" s="69"/>
      <c r="G211" s="15" t="s">
        <v>150</v>
      </c>
      <c r="H211" s="70" t="s">
        <v>151</v>
      </c>
      <c r="I211" s="0"/>
    </row>
    <row r="212" s="28" customFormat="true" ht="12.75" hidden="false" customHeight="false" outlineLevel="0" collapsed="false">
      <c r="A212" s="11" t="n">
        <v>205</v>
      </c>
      <c r="B212" s="72" t="n">
        <v>2074</v>
      </c>
      <c r="C212" s="12" t="s">
        <v>346</v>
      </c>
      <c r="D212" s="13" t="n">
        <v>4</v>
      </c>
      <c r="E212" s="14"/>
      <c r="F212" s="69"/>
      <c r="G212" s="15" t="s">
        <v>150</v>
      </c>
      <c r="H212" s="70" t="s">
        <v>151</v>
      </c>
      <c r="I212" s="0"/>
    </row>
    <row r="213" s="28" customFormat="true" ht="12.75" hidden="false" customHeight="false" outlineLevel="0" collapsed="false">
      <c r="A213" s="11" t="n">
        <v>206</v>
      </c>
      <c r="B213" s="11" t="n">
        <v>353</v>
      </c>
      <c r="C213" s="12" t="s">
        <v>347</v>
      </c>
      <c r="D213" s="13" t="n">
        <v>3</v>
      </c>
      <c r="E213" s="14"/>
      <c r="F213" s="69"/>
      <c r="G213" s="15" t="s">
        <v>150</v>
      </c>
      <c r="H213" s="70" t="s">
        <v>151</v>
      </c>
      <c r="I213" s="0"/>
    </row>
    <row r="214" s="28" customFormat="true" ht="12.75" hidden="false" customHeight="false" outlineLevel="0" collapsed="false">
      <c r="A214" s="11" t="n">
        <v>207</v>
      </c>
      <c r="B214" s="11" t="n">
        <v>1255</v>
      </c>
      <c r="C214" s="12" t="s">
        <v>19</v>
      </c>
      <c r="D214" s="13" t="n">
        <v>2</v>
      </c>
      <c r="E214" s="14"/>
      <c r="F214" s="69"/>
      <c r="G214" s="15" t="s">
        <v>150</v>
      </c>
      <c r="H214" s="70" t="s">
        <v>11</v>
      </c>
    </row>
    <row r="215" customFormat="false" ht="12.75" hidden="false" customHeight="false" outlineLevel="0" collapsed="false">
      <c r="A215" s="11" t="n">
        <v>208</v>
      </c>
      <c r="B215" s="11" t="n">
        <v>1690</v>
      </c>
      <c r="C215" s="12" t="s">
        <v>348</v>
      </c>
      <c r="D215" s="13" t="n">
        <v>3</v>
      </c>
      <c r="E215" s="14"/>
      <c r="F215" s="69"/>
      <c r="G215" s="15" t="s">
        <v>150</v>
      </c>
      <c r="H215" s="70" t="s">
        <v>151</v>
      </c>
      <c r="I215" s="28"/>
    </row>
    <row r="216" customFormat="false" ht="12.75" hidden="false" customHeight="false" outlineLevel="0" collapsed="false">
      <c r="A216" s="11" t="n">
        <v>209</v>
      </c>
      <c r="B216" s="11" t="n">
        <v>1694</v>
      </c>
      <c r="C216" s="12" t="s">
        <v>349</v>
      </c>
      <c r="D216" s="13" t="n">
        <v>3</v>
      </c>
      <c r="E216" s="14"/>
      <c r="F216" s="69"/>
      <c r="G216" s="15" t="s">
        <v>150</v>
      </c>
      <c r="H216" s="70" t="s">
        <v>151</v>
      </c>
      <c r="I216" s="28"/>
    </row>
    <row r="217" customFormat="false" ht="12.75" hidden="false" customHeight="false" outlineLevel="0" collapsed="false">
      <c r="A217" s="11" t="n">
        <v>210</v>
      </c>
      <c r="B217" s="11" t="n">
        <v>1686</v>
      </c>
      <c r="C217" s="12" t="s">
        <v>350</v>
      </c>
      <c r="D217" s="13" t="n">
        <v>3</v>
      </c>
      <c r="E217" s="14"/>
      <c r="F217" s="69"/>
      <c r="G217" s="15" t="s">
        <v>150</v>
      </c>
      <c r="H217" s="70" t="s">
        <v>151</v>
      </c>
      <c r="I217" s="28"/>
    </row>
    <row r="218" customFormat="false" ht="12.75" hidden="false" customHeight="false" outlineLevel="0" collapsed="false">
      <c r="A218" s="11" t="n">
        <v>211</v>
      </c>
      <c r="B218" s="11" t="n">
        <v>1672</v>
      </c>
      <c r="C218" s="12" t="s">
        <v>351</v>
      </c>
      <c r="D218" s="13" t="n">
        <v>4</v>
      </c>
      <c r="E218" s="14"/>
      <c r="F218" s="69"/>
      <c r="G218" s="15" t="s">
        <v>150</v>
      </c>
      <c r="H218" s="70" t="s">
        <v>151</v>
      </c>
      <c r="I218" s="28"/>
    </row>
    <row r="219" customFormat="false" ht="12.75" hidden="false" customHeight="false" outlineLevel="0" collapsed="false">
      <c r="A219" s="11" t="n">
        <v>212</v>
      </c>
      <c r="B219" s="11" t="n">
        <v>299</v>
      </c>
      <c r="C219" s="12" t="s">
        <v>352</v>
      </c>
      <c r="D219" s="13" t="n">
        <v>3</v>
      </c>
      <c r="E219" s="14"/>
      <c r="F219" s="69"/>
      <c r="G219" s="15" t="s">
        <v>150</v>
      </c>
      <c r="H219" s="70" t="s">
        <v>151</v>
      </c>
    </row>
    <row r="220" s="28" customFormat="true" ht="12.75" hidden="false" customHeight="false" outlineLevel="0" collapsed="false">
      <c r="A220" s="11" t="n">
        <v>213</v>
      </c>
      <c r="B220" s="11" t="n">
        <v>537</v>
      </c>
      <c r="C220" s="12" t="s">
        <v>353</v>
      </c>
      <c r="D220" s="13" t="n">
        <v>2</v>
      </c>
      <c r="E220" s="14"/>
      <c r="F220" s="69"/>
      <c r="G220" s="15" t="s">
        <v>150</v>
      </c>
      <c r="H220" s="70" t="s">
        <v>151</v>
      </c>
      <c r="I220" s="0"/>
    </row>
    <row r="221" s="28" customFormat="true" ht="12.75" hidden="false" customHeight="false" outlineLevel="0" collapsed="false">
      <c r="A221" s="11" t="n">
        <v>214</v>
      </c>
      <c r="B221" s="11" t="n">
        <v>538</v>
      </c>
      <c r="C221" s="12" t="s">
        <v>354</v>
      </c>
      <c r="D221" s="13" t="n">
        <v>2</v>
      </c>
      <c r="E221" s="14"/>
      <c r="F221" s="69"/>
      <c r="G221" s="15" t="s">
        <v>150</v>
      </c>
      <c r="H221" s="70" t="s">
        <v>151</v>
      </c>
      <c r="I221" s="0"/>
    </row>
    <row r="222" customFormat="false" ht="12.75" hidden="false" customHeight="false" outlineLevel="0" collapsed="false">
      <c r="A222" s="11" t="n">
        <v>215</v>
      </c>
      <c r="B222" s="11" t="n">
        <v>685</v>
      </c>
      <c r="C222" s="12" t="s">
        <v>355</v>
      </c>
      <c r="D222" s="13" t="n">
        <v>3</v>
      </c>
      <c r="E222" s="14"/>
      <c r="F222" s="69"/>
      <c r="G222" s="15" t="s">
        <v>150</v>
      </c>
      <c r="H222" s="70" t="s">
        <v>151</v>
      </c>
    </row>
    <row r="223" s="28" customFormat="true" ht="12.75" hidden="false" customHeight="false" outlineLevel="0" collapsed="false">
      <c r="A223" s="11" t="n">
        <v>216</v>
      </c>
      <c r="B223" s="11" t="n">
        <v>2391</v>
      </c>
      <c r="C223" s="12" t="s">
        <v>356</v>
      </c>
      <c r="D223" s="13" t="n">
        <v>3</v>
      </c>
      <c r="E223" s="14"/>
      <c r="F223" s="69"/>
      <c r="G223" s="15" t="s">
        <v>150</v>
      </c>
      <c r="H223" s="70" t="s">
        <v>151</v>
      </c>
      <c r="I223" s="0"/>
    </row>
    <row r="224" s="28" customFormat="true" ht="12.75" hidden="false" customHeight="false" outlineLevel="0" collapsed="false">
      <c r="A224" s="11" t="n">
        <v>217</v>
      </c>
      <c r="B224" s="11" t="n">
        <v>2393</v>
      </c>
      <c r="C224" s="12" t="s">
        <v>357</v>
      </c>
      <c r="D224" s="13" t="n">
        <v>3</v>
      </c>
      <c r="E224" s="14"/>
      <c r="F224" s="69"/>
      <c r="G224" s="15" t="s">
        <v>150</v>
      </c>
      <c r="H224" s="70" t="s">
        <v>151</v>
      </c>
    </row>
    <row r="225" customFormat="false" ht="12.75" hidden="false" customHeight="false" outlineLevel="0" collapsed="false">
      <c r="A225" s="11" t="n">
        <v>218</v>
      </c>
      <c r="B225" s="11" t="n">
        <v>1067</v>
      </c>
      <c r="C225" s="12" t="s">
        <v>358</v>
      </c>
      <c r="D225" s="13" t="n">
        <v>2</v>
      </c>
      <c r="E225" s="14"/>
      <c r="F225" s="69"/>
      <c r="G225" s="15" t="s">
        <v>150</v>
      </c>
      <c r="H225" s="70" t="s">
        <v>151</v>
      </c>
      <c r="I225" s="28"/>
    </row>
    <row r="226" s="28" customFormat="true" ht="12.75" hidden="false" customHeight="false" outlineLevel="0" collapsed="false">
      <c r="A226" s="11" t="n">
        <v>219</v>
      </c>
      <c r="B226" s="11" t="n">
        <v>628</v>
      </c>
      <c r="C226" s="12" t="s">
        <v>359</v>
      </c>
      <c r="D226" s="13" t="n">
        <v>3</v>
      </c>
      <c r="E226" s="14"/>
      <c r="F226" s="69"/>
      <c r="G226" s="15" t="s">
        <v>150</v>
      </c>
      <c r="H226" s="70" t="s">
        <v>151</v>
      </c>
      <c r="I226" s="0"/>
    </row>
    <row r="227" s="28" customFormat="true" ht="12.75" hidden="false" customHeight="false" outlineLevel="0" collapsed="false">
      <c r="A227" s="11" t="n">
        <v>220</v>
      </c>
      <c r="B227" s="11" t="n">
        <v>629</v>
      </c>
      <c r="C227" s="12" t="s">
        <v>360</v>
      </c>
      <c r="D227" s="13" t="n">
        <v>2</v>
      </c>
      <c r="E227" s="14"/>
      <c r="F227" s="69"/>
      <c r="G227" s="15" t="s">
        <v>150</v>
      </c>
      <c r="H227" s="70" t="s">
        <v>151</v>
      </c>
    </row>
    <row r="228" s="28" customFormat="true" ht="12.75" hidden="false" customHeight="false" outlineLevel="0" collapsed="false">
      <c r="A228" s="11" t="n">
        <v>221</v>
      </c>
      <c r="B228" s="11" t="n">
        <v>1275</v>
      </c>
      <c r="C228" s="12" t="s">
        <v>361</v>
      </c>
      <c r="D228" s="13" t="n">
        <v>3</v>
      </c>
      <c r="E228" s="14"/>
      <c r="F228" s="69"/>
      <c r="G228" s="15" t="s">
        <v>150</v>
      </c>
      <c r="H228" s="70" t="s">
        <v>151</v>
      </c>
    </row>
    <row r="229" s="28" customFormat="true" ht="12.75" hidden="false" customHeight="false" outlineLevel="0" collapsed="false">
      <c r="A229" s="11" t="n">
        <v>222</v>
      </c>
      <c r="B229" s="11" t="n">
        <v>688</v>
      </c>
      <c r="C229" s="12" t="s">
        <v>362</v>
      </c>
      <c r="D229" s="13" t="n">
        <v>4</v>
      </c>
      <c r="E229" s="14"/>
      <c r="F229" s="69"/>
      <c r="G229" s="15" t="s">
        <v>150</v>
      </c>
      <c r="H229" s="70" t="s">
        <v>151</v>
      </c>
      <c r="I229" s="0"/>
    </row>
    <row r="230" customFormat="false" ht="12.75" hidden="false" customHeight="false" outlineLevel="0" collapsed="false">
      <c r="A230" s="11" t="n">
        <v>223</v>
      </c>
      <c r="B230" s="11" t="n">
        <v>2207</v>
      </c>
      <c r="C230" s="12" t="s">
        <v>363</v>
      </c>
      <c r="D230" s="13" t="n">
        <v>4</v>
      </c>
      <c r="E230" s="14"/>
      <c r="F230" s="69"/>
      <c r="G230" s="15" t="s">
        <v>150</v>
      </c>
      <c r="H230" s="70" t="s">
        <v>151</v>
      </c>
      <c r="I230" s="28"/>
    </row>
    <row r="231" customFormat="false" ht="12.75" hidden="false" customHeight="false" outlineLevel="0" collapsed="false">
      <c r="A231" s="11" t="n">
        <v>224</v>
      </c>
      <c r="B231" s="11" t="n">
        <v>2367</v>
      </c>
      <c r="C231" s="12" t="s">
        <v>364</v>
      </c>
      <c r="D231" s="13" t="n">
        <v>4</v>
      </c>
      <c r="E231" s="14"/>
      <c r="F231" s="69"/>
      <c r="G231" s="15" t="s">
        <v>150</v>
      </c>
      <c r="H231" s="70" t="s">
        <v>151</v>
      </c>
      <c r="I231" s="28"/>
    </row>
    <row r="232" customFormat="false" ht="12.75" hidden="false" customHeight="false" outlineLevel="0" collapsed="false">
      <c r="A232" s="11" t="n">
        <v>225</v>
      </c>
      <c r="B232" s="11" t="n">
        <v>2023</v>
      </c>
      <c r="C232" s="12" t="s">
        <v>365</v>
      </c>
      <c r="D232" s="13" t="n">
        <v>2</v>
      </c>
      <c r="E232" s="14"/>
      <c r="F232" s="69"/>
      <c r="G232" s="15" t="s">
        <v>150</v>
      </c>
      <c r="H232" s="70" t="s">
        <v>151</v>
      </c>
      <c r="I232" s="28"/>
    </row>
    <row r="233" customFormat="false" ht="12.75" hidden="false" customHeight="false" outlineLevel="0" collapsed="false">
      <c r="A233" s="11" t="n">
        <v>226</v>
      </c>
      <c r="B233" s="11" t="n">
        <v>1249</v>
      </c>
      <c r="C233" s="12" t="s">
        <v>366</v>
      </c>
      <c r="D233" s="13" t="n">
        <v>3</v>
      </c>
      <c r="E233" s="14"/>
      <c r="F233" s="69"/>
      <c r="G233" s="15" t="s">
        <v>150</v>
      </c>
      <c r="H233" s="70" t="s">
        <v>151</v>
      </c>
      <c r="I233" s="28"/>
    </row>
    <row r="234" customFormat="false" ht="12.75" hidden="false" customHeight="false" outlineLevel="0" collapsed="false">
      <c r="A234" s="11" t="n">
        <v>227</v>
      </c>
      <c r="B234" s="11" t="n">
        <v>547</v>
      </c>
      <c r="C234" s="12" t="s">
        <v>367</v>
      </c>
      <c r="D234" s="13" t="n">
        <v>3</v>
      </c>
      <c r="E234" s="14"/>
      <c r="F234" s="69"/>
      <c r="G234" s="15" t="s">
        <v>150</v>
      </c>
      <c r="H234" s="70" t="s">
        <v>151</v>
      </c>
    </row>
    <row r="235" customFormat="false" ht="12.75" hidden="false" customHeight="false" outlineLevel="0" collapsed="false">
      <c r="A235" s="11" t="n">
        <v>228</v>
      </c>
      <c r="B235" s="11" t="n">
        <v>1325</v>
      </c>
      <c r="C235" s="12" t="s">
        <v>368</v>
      </c>
      <c r="D235" s="13" t="n">
        <v>4</v>
      </c>
      <c r="E235" s="14"/>
      <c r="F235" s="69"/>
      <c r="G235" s="15" t="s">
        <v>150</v>
      </c>
      <c r="H235" s="70" t="s">
        <v>151</v>
      </c>
    </row>
    <row r="236" customFormat="false" ht="12.75" hidden="false" customHeight="false" outlineLevel="0" collapsed="false">
      <c r="A236" s="11" t="n">
        <v>229</v>
      </c>
      <c r="B236" s="11" t="n">
        <v>1757</v>
      </c>
      <c r="C236" s="12" t="s">
        <v>369</v>
      </c>
      <c r="D236" s="13" t="n">
        <v>3</v>
      </c>
      <c r="E236" s="14"/>
      <c r="F236" s="69"/>
      <c r="G236" s="15" t="s">
        <v>150</v>
      </c>
      <c r="H236" s="70" t="s">
        <v>151</v>
      </c>
    </row>
    <row r="237" customFormat="false" ht="12.75" hidden="false" customHeight="false" outlineLevel="0" collapsed="false">
      <c r="A237" s="11" t="n">
        <v>230</v>
      </c>
      <c r="B237" s="11" t="n">
        <v>1756</v>
      </c>
      <c r="C237" s="12" t="s">
        <v>370</v>
      </c>
      <c r="D237" s="13" t="n">
        <v>2</v>
      </c>
      <c r="E237" s="14"/>
      <c r="F237" s="69"/>
      <c r="G237" s="15" t="s">
        <v>150</v>
      </c>
      <c r="H237" s="70" t="s">
        <v>151</v>
      </c>
    </row>
    <row r="238" customFormat="false" ht="12.75" hidden="false" customHeight="false" outlineLevel="0" collapsed="false">
      <c r="A238" s="11" t="n">
        <v>231</v>
      </c>
      <c r="B238" s="11" t="n">
        <v>1767</v>
      </c>
      <c r="C238" s="12" t="s">
        <v>371</v>
      </c>
      <c r="D238" s="13" t="n">
        <v>3</v>
      </c>
      <c r="E238" s="14"/>
      <c r="F238" s="69"/>
      <c r="G238" s="15" t="s">
        <v>150</v>
      </c>
      <c r="H238" s="70" t="s">
        <v>151</v>
      </c>
    </row>
    <row r="239" customFormat="false" ht="12.75" hidden="false" customHeight="false" outlineLevel="0" collapsed="false">
      <c r="A239" s="11" t="n">
        <v>232</v>
      </c>
      <c r="B239" s="11" t="n">
        <v>1768</v>
      </c>
      <c r="C239" s="12" t="s">
        <v>372</v>
      </c>
      <c r="D239" s="13" t="n">
        <v>2</v>
      </c>
      <c r="E239" s="14"/>
      <c r="F239" s="69"/>
      <c r="G239" s="15" t="s">
        <v>150</v>
      </c>
      <c r="H239" s="70" t="s">
        <v>151</v>
      </c>
    </row>
    <row r="240" customFormat="false" ht="12.75" hidden="false" customHeight="false" outlineLevel="0" collapsed="false">
      <c r="A240" s="11" t="n">
        <v>233</v>
      </c>
      <c r="B240" s="11" t="n">
        <v>552</v>
      </c>
      <c r="C240" s="12" t="s">
        <v>373</v>
      </c>
      <c r="D240" s="13" t="n">
        <v>3</v>
      </c>
      <c r="E240" s="14"/>
      <c r="F240" s="69"/>
      <c r="G240" s="15" t="s">
        <v>150</v>
      </c>
      <c r="H240" s="70" t="s">
        <v>151</v>
      </c>
    </row>
    <row r="241" customFormat="false" ht="12.75" hidden="false" customHeight="false" outlineLevel="0" collapsed="false">
      <c r="A241" s="11" t="n">
        <v>234</v>
      </c>
      <c r="B241" s="11" t="n">
        <v>1380</v>
      </c>
      <c r="C241" s="12" t="s">
        <v>374</v>
      </c>
      <c r="D241" s="13" t="n">
        <v>2</v>
      </c>
      <c r="E241" s="14"/>
      <c r="F241" s="69"/>
      <c r="G241" s="15" t="s">
        <v>150</v>
      </c>
      <c r="H241" s="70" t="s">
        <v>151</v>
      </c>
    </row>
    <row r="242" customFormat="false" ht="12.75" hidden="false" customHeight="false" outlineLevel="0" collapsed="false">
      <c r="A242" s="11" t="n">
        <v>235</v>
      </c>
      <c r="B242" s="11" t="n">
        <v>1381</v>
      </c>
      <c r="C242" s="12" t="s">
        <v>375</v>
      </c>
      <c r="D242" s="13" t="n">
        <v>2</v>
      </c>
      <c r="E242" s="14"/>
      <c r="F242" s="69"/>
      <c r="G242" s="15" t="s">
        <v>150</v>
      </c>
      <c r="H242" s="70" t="s">
        <v>151</v>
      </c>
    </row>
    <row r="243" customFormat="false" ht="12.75" hidden="false" customHeight="false" outlineLevel="0" collapsed="false">
      <c r="A243" s="11" t="n">
        <v>236</v>
      </c>
      <c r="B243" s="11" t="n">
        <v>1484</v>
      </c>
      <c r="C243" s="12" t="s">
        <v>376</v>
      </c>
      <c r="D243" s="13" t="n">
        <v>4</v>
      </c>
      <c r="E243" s="14"/>
      <c r="F243" s="69"/>
      <c r="G243" s="15" t="s">
        <v>150</v>
      </c>
      <c r="H243" s="70" t="s">
        <v>151</v>
      </c>
    </row>
    <row r="244" customFormat="false" ht="12.75" hidden="false" customHeight="false" outlineLevel="0" collapsed="false">
      <c r="A244" s="11" t="n">
        <v>237</v>
      </c>
      <c r="B244" s="11" t="n">
        <v>740</v>
      </c>
      <c r="C244" s="12" t="s">
        <v>377</v>
      </c>
      <c r="D244" s="13" t="n">
        <v>2</v>
      </c>
      <c r="E244" s="14"/>
      <c r="F244" s="69"/>
      <c r="G244" s="15" t="s">
        <v>150</v>
      </c>
      <c r="H244" s="70" t="s">
        <v>151</v>
      </c>
    </row>
    <row r="245" customFormat="false" ht="12.75" hidden="false" customHeight="false" outlineLevel="0" collapsed="false">
      <c r="A245" s="11" t="n">
        <v>238</v>
      </c>
      <c r="B245" s="11" t="n">
        <v>2031</v>
      </c>
      <c r="C245" s="12" t="s">
        <v>378</v>
      </c>
      <c r="D245" s="13" t="n">
        <v>3</v>
      </c>
      <c r="E245" s="14"/>
      <c r="F245" s="69"/>
      <c r="G245" s="15" t="s">
        <v>150</v>
      </c>
      <c r="H245" s="70" t="s">
        <v>151</v>
      </c>
    </row>
    <row r="246" s="28" customFormat="true" ht="12.75" hidden="false" customHeight="false" outlineLevel="0" collapsed="false">
      <c r="A246" s="11" t="n">
        <v>239</v>
      </c>
      <c r="B246" s="11" t="n">
        <v>2030</v>
      </c>
      <c r="C246" s="12" t="s">
        <v>379</v>
      </c>
      <c r="D246" s="13" t="n">
        <v>3</v>
      </c>
      <c r="E246" s="14"/>
      <c r="F246" s="69"/>
      <c r="G246" s="15" t="s">
        <v>150</v>
      </c>
      <c r="H246" s="70" t="s">
        <v>151</v>
      </c>
      <c r="I246" s="0"/>
    </row>
    <row r="247" customFormat="false" ht="12.75" hidden="false" customHeight="false" outlineLevel="0" collapsed="false">
      <c r="A247" s="11" t="n">
        <v>240</v>
      </c>
      <c r="B247" s="11" t="n">
        <v>2019</v>
      </c>
      <c r="C247" s="12" t="s">
        <v>380</v>
      </c>
      <c r="D247" s="13" t="n">
        <v>2</v>
      </c>
      <c r="E247" s="14"/>
      <c r="F247" s="69"/>
      <c r="G247" s="15" t="s">
        <v>150</v>
      </c>
      <c r="H247" s="70" t="s">
        <v>151</v>
      </c>
    </row>
    <row r="248" customFormat="false" ht="12.75" hidden="false" customHeight="false" outlineLevel="0" collapsed="false">
      <c r="A248" s="11" t="n">
        <v>241</v>
      </c>
      <c r="B248" s="11" t="n">
        <v>2451</v>
      </c>
      <c r="C248" s="12" t="s">
        <v>381</v>
      </c>
      <c r="D248" s="13" t="n">
        <v>3</v>
      </c>
      <c r="E248" s="14"/>
      <c r="F248" s="69"/>
      <c r="G248" s="15" t="s">
        <v>150</v>
      </c>
      <c r="H248" s="70" t="s">
        <v>151</v>
      </c>
    </row>
    <row r="249" customFormat="false" ht="12.75" hidden="false" customHeight="false" outlineLevel="0" collapsed="false">
      <c r="A249" s="11" t="n">
        <v>242</v>
      </c>
      <c r="B249" s="11" t="n">
        <v>672</v>
      </c>
      <c r="C249" s="12" t="s">
        <v>382</v>
      </c>
      <c r="D249" s="13" t="n">
        <v>4</v>
      </c>
      <c r="E249" s="14"/>
      <c r="F249" s="69"/>
      <c r="G249" s="15" t="s">
        <v>150</v>
      </c>
      <c r="H249" s="70" t="s">
        <v>151</v>
      </c>
    </row>
    <row r="250" customFormat="false" ht="12.75" hidden="false" customHeight="false" outlineLevel="0" collapsed="false">
      <c r="A250" s="11" t="n">
        <v>243</v>
      </c>
      <c r="B250" s="11" t="n">
        <v>514</v>
      </c>
      <c r="C250" s="12" t="s">
        <v>383</v>
      </c>
      <c r="D250" s="13" t="n">
        <v>3</v>
      </c>
      <c r="E250" s="14"/>
      <c r="F250" s="69"/>
      <c r="G250" s="15" t="s">
        <v>150</v>
      </c>
      <c r="H250" s="70" t="s">
        <v>151</v>
      </c>
      <c r="I250" s="28"/>
    </row>
    <row r="251" customFormat="false" ht="12.75" hidden="false" customHeight="false" outlineLevel="0" collapsed="false">
      <c r="A251" s="11" t="n">
        <v>244</v>
      </c>
      <c r="B251" s="71" t="n">
        <v>681</v>
      </c>
      <c r="C251" s="12" t="s">
        <v>384</v>
      </c>
      <c r="D251" s="13" t="n">
        <v>3</v>
      </c>
      <c r="E251" s="14"/>
      <c r="F251" s="69"/>
      <c r="G251" s="15" t="s">
        <v>150</v>
      </c>
      <c r="H251" s="70" t="s">
        <v>151</v>
      </c>
    </row>
    <row r="252" customFormat="false" ht="12.75" hidden="false" customHeight="false" outlineLevel="0" collapsed="false">
      <c r="A252" s="11" t="n">
        <v>245</v>
      </c>
      <c r="B252" s="71" t="n">
        <v>1310</v>
      </c>
      <c r="C252" s="12" t="s">
        <v>385</v>
      </c>
      <c r="D252" s="13" t="n">
        <v>3</v>
      </c>
      <c r="E252" s="14"/>
      <c r="F252" s="69"/>
      <c r="G252" s="15" t="s">
        <v>150</v>
      </c>
      <c r="H252" s="70" t="s">
        <v>151</v>
      </c>
    </row>
    <row r="253" customFormat="false" ht="12.75" hidden="false" customHeight="false" outlineLevel="0" collapsed="false">
      <c r="A253" s="11" t="n">
        <v>246</v>
      </c>
      <c r="B253" s="71" t="n">
        <v>1324</v>
      </c>
      <c r="C253" s="12" t="s">
        <v>386</v>
      </c>
      <c r="D253" s="13" t="n">
        <v>4</v>
      </c>
      <c r="E253" s="14"/>
      <c r="F253" s="69"/>
      <c r="G253" s="15" t="s">
        <v>150</v>
      </c>
      <c r="H253" s="70" t="s">
        <v>151</v>
      </c>
    </row>
    <row r="254" customFormat="false" ht="12.75" hidden="false" customHeight="false" outlineLevel="0" collapsed="false">
      <c r="A254" s="11" t="n">
        <v>247</v>
      </c>
      <c r="B254" s="71" t="n">
        <v>439</v>
      </c>
      <c r="C254" s="12" t="s">
        <v>387</v>
      </c>
      <c r="D254" s="13" t="n">
        <v>2</v>
      </c>
      <c r="E254" s="14"/>
      <c r="F254" s="69"/>
      <c r="G254" s="15" t="s">
        <v>150</v>
      </c>
      <c r="H254" s="70" t="s">
        <v>151</v>
      </c>
    </row>
    <row r="255" customFormat="false" ht="12.75" hidden="false" customHeight="false" outlineLevel="0" collapsed="false">
      <c r="A255" s="11" t="n">
        <v>248</v>
      </c>
      <c r="B255" s="71" t="n">
        <v>482</v>
      </c>
      <c r="C255" s="12" t="s">
        <v>388</v>
      </c>
      <c r="D255" s="13" t="n">
        <v>3</v>
      </c>
      <c r="E255" s="14"/>
      <c r="F255" s="69"/>
      <c r="G255" s="15" t="s">
        <v>150</v>
      </c>
      <c r="H255" s="70" t="s">
        <v>151</v>
      </c>
    </row>
    <row r="256" customFormat="false" ht="12.75" hidden="false" customHeight="false" outlineLevel="0" collapsed="false">
      <c r="A256" s="11" t="n">
        <v>249</v>
      </c>
      <c r="B256" s="11" t="n">
        <v>435</v>
      </c>
      <c r="C256" s="12" t="s">
        <v>389</v>
      </c>
      <c r="D256" s="13" t="n">
        <v>2</v>
      </c>
      <c r="E256" s="14"/>
      <c r="F256" s="69"/>
      <c r="G256" s="15" t="s">
        <v>150</v>
      </c>
      <c r="H256" s="70" t="s">
        <v>151</v>
      </c>
    </row>
    <row r="257" customFormat="false" ht="12.75" hidden="false" customHeight="false" outlineLevel="0" collapsed="false">
      <c r="A257" s="11" t="n">
        <v>250</v>
      </c>
      <c r="B257" s="11" t="n">
        <v>2198</v>
      </c>
      <c r="C257" s="12" t="s">
        <v>20</v>
      </c>
      <c r="D257" s="13" t="n">
        <v>3</v>
      </c>
      <c r="E257" s="14"/>
      <c r="F257" s="69"/>
      <c r="G257" s="15" t="s">
        <v>150</v>
      </c>
      <c r="H257" s="70" t="s">
        <v>151</v>
      </c>
    </row>
    <row r="258" customFormat="false" ht="12.75" hidden="false" customHeight="false" outlineLevel="0" collapsed="false">
      <c r="A258" s="11" t="n">
        <v>251</v>
      </c>
      <c r="B258" s="11" t="n">
        <v>1469</v>
      </c>
      <c r="C258" s="12" t="s">
        <v>390</v>
      </c>
      <c r="D258" s="13" t="n">
        <v>4</v>
      </c>
      <c r="E258" s="14"/>
      <c r="F258" s="69"/>
      <c r="G258" s="15" t="s">
        <v>150</v>
      </c>
      <c r="H258" s="70" t="s">
        <v>151</v>
      </c>
    </row>
    <row r="259" s="28" customFormat="true" ht="12.75" hidden="false" customHeight="false" outlineLevel="0" collapsed="false">
      <c r="A259" s="11" t="n">
        <v>252</v>
      </c>
      <c r="B259" s="11" t="n">
        <v>1516</v>
      </c>
      <c r="C259" s="12" t="s">
        <v>391</v>
      </c>
      <c r="D259" s="13" t="n">
        <v>3</v>
      </c>
      <c r="E259" s="14"/>
      <c r="F259" s="69"/>
      <c r="G259" s="15" t="s">
        <v>150</v>
      </c>
      <c r="H259" s="70" t="s">
        <v>151</v>
      </c>
      <c r="I259" s="0"/>
    </row>
    <row r="260" customFormat="false" ht="12.75" hidden="false" customHeight="false" outlineLevel="0" collapsed="false">
      <c r="A260" s="11" t="n">
        <v>253</v>
      </c>
      <c r="B260" s="11" t="n">
        <v>1293</v>
      </c>
      <c r="C260" s="12" t="s">
        <v>392</v>
      </c>
      <c r="D260" s="13" t="n">
        <v>4</v>
      </c>
      <c r="E260" s="14"/>
      <c r="F260" s="69"/>
      <c r="G260" s="15" t="s">
        <v>150</v>
      </c>
      <c r="H260" s="70" t="s">
        <v>151</v>
      </c>
    </row>
    <row r="261" customFormat="false" ht="12.75" hidden="false" customHeight="false" outlineLevel="0" collapsed="false">
      <c r="A261" s="11" t="n">
        <v>254</v>
      </c>
      <c r="B261" s="11" t="n">
        <v>1295</v>
      </c>
      <c r="C261" s="12" t="s">
        <v>393</v>
      </c>
      <c r="D261" s="13" t="n">
        <v>4</v>
      </c>
      <c r="E261" s="14"/>
      <c r="F261" s="69"/>
      <c r="G261" s="15" t="s">
        <v>150</v>
      </c>
      <c r="H261" s="70" t="s">
        <v>151</v>
      </c>
    </row>
    <row r="262" s="28" customFormat="true" ht="12.75" hidden="false" customHeight="false" outlineLevel="0" collapsed="false">
      <c r="A262" s="11" t="n">
        <v>255</v>
      </c>
      <c r="B262" s="11" t="n">
        <v>711</v>
      </c>
      <c r="C262" s="12" t="s">
        <v>394</v>
      </c>
      <c r="D262" s="13" t="n">
        <v>2</v>
      </c>
      <c r="E262" s="14"/>
      <c r="F262" s="69"/>
      <c r="G262" s="15" t="s">
        <v>150</v>
      </c>
      <c r="H262" s="70" t="s">
        <v>151</v>
      </c>
      <c r="I262" s="0"/>
    </row>
    <row r="263" customFormat="false" ht="12.75" hidden="false" customHeight="false" outlineLevel="0" collapsed="false">
      <c r="A263" s="11" t="n">
        <v>256</v>
      </c>
      <c r="B263" s="71" t="n">
        <v>712</v>
      </c>
      <c r="C263" s="12" t="s">
        <v>395</v>
      </c>
      <c r="D263" s="13" t="n">
        <v>2</v>
      </c>
      <c r="E263" s="14"/>
      <c r="F263" s="69"/>
      <c r="G263" s="15" t="s">
        <v>150</v>
      </c>
      <c r="H263" s="70" t="s">
        <v>151</v>
      </c>
      <c r="I263" s="28"/>
    </row>
    <row r="264" s="28" customFormat="true" ht="12.75" hidden="false" customHeight="false" outlineLevel="0" collapsed="false">
      <c r="A264" s="11" t="n">
        <v>257</v>
      </c>
      <c r="B264" s="11" t="n">
        <v>1610</v>
      </c>
      <c r="C264" s="12" t="s">
        <v>396</v>
      </c>
      <c r="D264" s="13" t="n">
        <v>2</v>
      </c>
      <c r="E264" s="14"/>
      <c r="F264" s="69"/>
      <c r="G264" s="15" t="s">
        <v>150</v>
      </c>
      <c r="H264" s="70" t="s">
        <v>151</v>
      </c>
      <c r="I264" s="0"/>
    </row>
    <row r="265" customFormat="false" ht="12.75" hidden="false" customHeight="false" outlineLevel="0" collapsed="false">
      <c r="A265" s="11" t="n">
        <v>258</v>
      </c>
      <c r="B265" s="11" t="n">
        <v>1611</v>
      </c>
      <c r="C265" s="12" t="s">
        <v>397</v>
      </c>
      <c r="D265" s="13" t="n">
        <v>2</v>
      </c>
      <c r="E265" s="14"/>
      <c r="F265" s="69"/>
      <c r="G265" s="15" t="s">
        <v>150</v>
      </c>
      <c r="H265" s="70" t="s">
        <v>151</v>
      </c>
    </row>
    <row r="266" customFormat="false" ht="12.75" hidden="false" customHeight="false" outlineLevel="0" collapsed="false">
      <c r="A266" s="11" t="n">
        <v>259</v>
      </c>
      <c r="B266" s="11" t="n">
        <v>1874</v>
      </c>
      <c r="C266" s="12" t="s">
        <v>398</v>
      </c>
      <c r="D266" s="13" t="n">
        <v>3</v>
      </c>
      <c r="E266" s="14"/>
      <c r="F266" s="69"/>
      <c r="G266" s="15" t="s">
        <v>150</v>
      </c>
      <c r="H266" s="70" t="s">
        <v>151</v>
      </c>
      <c r="I266" s="28"/>
    </row>
    <row r="267" customFormat="false" ht="12.75" hidden="false" customHeight="false" outlineLevel="0" collapsed="false">
      <c r="A267" s="11" t="n">
        <v>260</v>
      </c>
      <c r="B267" s="11" t="n">
        <v>1872</v>
      </c>
      <c r="C267" s="12" t="s">
        <v>399</v>
      </c>
      <c r="D267" s="13" t="n">
        <v>3</v>
      </c>
      <c r="E267" s="14"/>
      <c r="F267" s="69"/>
      <c r="G267" s="15" t="s">
        <v>150</v>
      </c>
      <c r="H267" s="70" t="s">
        <v>151</v>
      </c>
    </row>
    <row r="268" customFormat="false" ht="12.75" hidden="false" customHeight="false" outlineLevel="0" collapsed="false">
      <c r="A268" s="11" t="n">
        <v>261</v>
      </c>
      <c r="B268" s="11" t="n">
        <v>433</v>
      </c>
      <c r="C268" s="12" t="s">
        <v>400</v>
      </c>
      <c r="D268" s="13" t="n">
        <v>2</v>
      </c>
      <c r="E268" s="14"/>
      <c r="F268" s="69"/>
      <c r="G268" s="15" t="s">
        <v>150</v>
      </c>
      <c r="H268" s="70" t="s">
        <v>151</v>
      </c>
      <c r="I268" s="28"/>
    </row>
    <row r="269" customFormat="false" ht="12.75" hidden="false" customHeight="false" outlineLevel="0" collapsed="false">
      <c r="A269" s="11" t="n">
        <v>262</v>
      </c>
      <c r="B269" s="11" t="n">
        <v>2204</v>
      </c>
      <c r="C269" s="12" t="s">
        <v>401</v>
      </c>
      <c r="D269" s="13" t="n">
        <v>2</v>
      </c>
      <c r="E269" s="14"/>
      <c r="F269" s="69"/>
      <c r="G269" s="15" t="s">
        <v>150</v>
      </c>
      <c r="H269" s="70" t="s">
        <v>151</v>
      </c>
    </row>
    <row r="270" s="28" customFormat="true" ht="12.75" hidden="false" customHeight="false" outlineLevel="0" collapsed="false">
      <c r="A270" s="11" t="n">
        <v>263</v>
      </c>
      <c r="B270" s="11" t="n">
        <v>1285</v>
      </c>
      <c r="C270" s="12" t="s">
        <v>402</v>
      </c>
      <c r="D270" s="13" t="n">
        <v>3</v>
      </c>
      <c r="E270" s="14"/>
      <c r="F270" s="69"/>
      <c r="G270" s="15" t="s">
        <v>150</v>
      </c>
      <c r="H270" s="70" t="s">
        <v>151</v>
      </c>
      <c r="I270" s="0"/>
    </row>
    <row r="271" customFormat="false" ht="12.75" hidden="false" customHeight="false" outlineLevel="0" collapsed="false">
      <c r="A271" s="11" t="n">
        <v>264</v>
      </c>
      <c r="B271" s="11" t="n">
        <v>976</v>
      </c>
      <c r="C271" s="12" t="s">
        <v>403</v>
      </c>
      <c r="D271" s="13" t="n">
        <v>3</v>
      </c>
      <c r="E271" s="14"/>
      <c r="F271" s="69"/>
      <c r="G271" s="15" t="s">
        <v>150</v>
      </c>
      <c r="H271" s="70" t="s">
        <v>151</v>
      </c>
    </row>
    <row r="272" s="28" customFormat="true" ht="12.75" hidden="false" customHeight="false" outlineLevel="0" collapsed="false">
      <c r="A272" s="11" t="n">
        <v>265</v>
      </c>
      <c r="B272" s="11" t="n">
        <v>284</v>
      </c>
      <c r="C272" s="12" t="s">
        <v>404</v>
      </c>
      <c r="D272" s="13" t="n">
        <v>3</v>
      </c>
      <c r="E272" s="14"/>
      <c r="F272" s="69"/>
      <c r="G272" s="15" t="s">
        <v>150</v>
      </c>
      <c r="H272" s="70" t="s">
        <v>151</v>
      </c>
      <c r="I272" s="0"/>
    </row>
    <row r="273" s="28" customFormat="true" ht="12.75" hidden="false" customHeight="false" outlineLevel="0" collapsed="false">
      <c r="A273" s="11" t="n">
        <v>266</v>
      </c>
      <c r="B273" s="11" t="n">
        <v>1820</v>
      </c>
      <c r="C273" s="12" t="s">
        <v>405</v>
      </c>
      <c r="D273" s="13" t="n">
        <v>3</v>
      </c>
      <c r="E273" s="14"/>
      <c r="F273" s="69"/>
      <c r="G273" s="15" t="s">
        <v>150</v>
      </c>
      <c r="H273" s="70" t="s">
        <v>151</v>
      </c>
      <c r="I273" s="0"/>
    </row>
    <row r="274" s="28" customFormat="true" ht="12.75" hidden="false" customHeight="false" outlineLevel="0" collapsed="false">
      <c r="A274" s="11" t="n">
        <v>267</v>
      </c>
      <c r="B274" s="11" t="n">
        <v>1818</v>
      </c>
      <c r="C274" s="12" t="s">
        <v>406</v>
      </c>
      <c r="D274" s="13" t="n">
        <v>3</v>
      </c>
      <c r="E274" s="14"/>
      <c r="F274" s="69"/>
      <c r="G274" s="15" t="s">
        <v>150</v>
      </c>
      <c r="H274" s="70" t="s">
        <v>151</v>
      </c>
    </row>
    <row r="275" s="28" customFormat="true" ht="12.75" hidden="false" customHeight="false" outlineLevel="0" collapsed="false">
      <c r="A275" s="11" t="n">
        <v>268</v>
      </c>
      <c r="B275" s="11" t="n">
        <v>1107</v>
      </c>
      <c r="C275" s="12" t="s">
        <v>407</v>
      </c>
      <c r="D275" s="13" t="n">
        <v>4</v>
      </c>
      <c r="E275" s="14"/>
      <c r="F275" s="69"/>
      <c r="G275" s="15" t="s">
        <v>150</v>
      </c>
      <c r="H275" s="70" t="s">
        <v>151</v>
      </c>
      <c r="I275" s="0"/>
    </row>
    <row r="276" customFormat="false" ht="12.75" hidden="false" customHeight="false" outlineLevel="0" collapsed="false">
      <c r="A276" s="11" t="n">
        <v>269</v>
      </c>
      <c r="B276" s="11" t="n">
        <v>1098</v>
      </c>
      <c r="C276" s="12" t="s">
        <v>408</v>
      </c>
      <c r="D276" s="13" t="n">
        <v>4</v>
      </c>
      <c r="E276" s="14"/>
      <c r="F276" s="69"/>
      <c r="G276" s="15" t="s">
        <v>150</v>
      </c>
      <c r="H276" s="70" t="s">
        <v>151</v>
      </c>
      <c r="I276" s="28"/>
    </row>
    <row r="277" customFormat="false" ht="12.75" hidden="false" customHeight="false" outlineLevel="0" collapsed="false">
      <c r="A277" s="11" t="n">
        <v>270</v>
      </c>
      <c r="B277" s="11" t="n">
        <v>1196</v>
      </c>
      <c r="C277" s="12" t="s">
        <v>409</v>
      </c>
      <c r="D277" s="13" t="n">
        <v>4</v>
      </c>
      <c r="E277" s="14"/>
      <c r="F277" s="69"/>
      <c r="G277" s="15" t="s">
        <v>150</v>
      </c>
      <c r="H277" s="70" t="s">
        <v>151</v>
      </c>
      <c r="I277" s="28"/>
    </row>
    <row r="278" customFormat="false" ht="12.75" hidden="false" customHeight="false" outlineLevel="0" collapsed="false">
      <c r="A278" s="11" t="n">
        <v>271</v>
      </c>
      <c r="B278" s="11" t="n">
        <v>1134</v>
      </c>
      <c r="C278" s="12" t="s">
        <v>410</v>
      </c>
      <c r="D278" s="13" t="n">
        <v>3</v>
      </c>
      <c r="E278" s="14"/>
      <c r="F278" s="69"/>
      <c r="G278" s="15" t="s">
        <v>150</v>
      </c>
      <c r="H278" s="70" t="s">
        <v>151</v>
      </c>
      <c r="I278" s="28"/>
    </row>
    <row r="279" customFormat="false" ht="12.75" hidden="false" customHeight="false" outlineLevel="0" collapsed="false">
      <c r="A279" s="11" t="n">
        <v>272</v>
      </c>
      <c r="B279" s="11" t="n">
        <v>1138</v>
      </c>
      <c r="C279" s="12" t="s">
        <v>411</v>
      </c>
      <c r="D279" s="13" t="n">
        <v>2</v>
      </c>
      <c r="E279" s="14"/>
      <c r="F279" s="69"/>
      <c r="G279" s="15" t="s">
        <v>150</v>
      </c>
      <c r="H279" s="70" t="s">
        <v>151</v>
      </c>
      <c r="I279" s="28"/>
    </row>
    <row r="280" customFormat="false" ht="12.75" hidden="false" customHeight="false" outlineLevel="0" collapsed="false">
      <c r="A280" s="11" t="n">
        <v>273</v>
      </c>
      <c r="B280" s="11" t="n">
        <v>884</v>
      </c>
      <c r="C280" s="12" t="s">
        <v>412</v>
      </c>
      <c r="D280" s="13" t="n">
        <v>2</v>
      </c>
      <c r="E280" s="14"/>
      <c r="F280" s="69"/>
      <c r="G280" s="15" t="s">
        <v>150</v>
      </c>
      <c r="H280" s="70" t="s">
        <v>151</v>
      </c>
    </row>
    <row r="281" customFormat="false" ht="12.75" hidden="false" customHeight="false" outlineLevel="0" collapsed="false">
      <c r="A281" s="11" t="n">
        <v>274</v>
      </c>
      <c r="B281" s="11" t="n">
        <v>885</v>
      </c>
      <c r="C281" s="12" t="s">
        <v>413</v>
      </c>
      <c r="D281" s="13" t="n">
        <v>2</v>
      </c>
      <c r="E281" s="14"/>
      <c r="F281" s="69"/>
      <c r="G281" s="15" t="s">
        <v>150</v>
      </c>
      <c r="H281" s="70" t="s">
        <v>151</v>
      </c>
    </row>
    <row r="282" customFormat="false" ht="12.75" hidden="false" customHeight="false" outlineLevel="0" collapsed="false">
      <c r="A282" s="11" t="n">
        <v>275</v>
      </c>
      <c r="B282" s="11" t="n">
        <v>348</v>
      </c>
      <c r="C282" s="12" t="s">
        <v>414</v>
      </c>
      <c r="D282" s="13" t="n">
        <v>2</v>
      </c>
      <c r="E282" s="14"/>
      <c r="F282" s="69"/>
      <c r="G282" s="15" t="s">
        <v>150</v>
      </c>
      <c r="H282" s="70" t="s">
        <v>151</v>
      </c>
    </row>
    <row r="283" customFormat="false" ht="12.75" hidden="false" customHeight="false" outlineLevel="0" collapsed="false">
      <c r="A283" s="11" t="n">
        <v>276</v>
      </c>
      <c r="B283" s="11" t="n">
        <v>352</v>
      </c>
      <c r="C283" s="12" t="s">
        <v>415</v>
      </c>
      <c r="D283" s="13" t="n">
        <v>2</v>
      </c>
      <c r="E283" s="14"/>
      <c r="F283" s="69"/>
      <c r="G283" s="15" t="s">
        <v>150</v>
      </c>
      <c r="H283" s="70" t="s">
        <v>151</v>
      </c>
    </row>
    <row r="284" customFormat="false" ht="12.75" hidden="false" customHeight="false" outlineLevel="0" collapsed="false">
      <c r="A284" s="11" t="n">
        <v>277</v>
      </c>
      <c r="B284" s="72" t="n">
        <v>1439</v>
      </c>
      <c r="C284" s="12" t="s">
        <v>416</v>
      </c>
      <c r="D284" s="13" t="n">
        <v>2</v>
      </c>
      <c r="E284" s="14"/>
      <c r="F284" s="69"/>
      <c r="G284" s="15" t="s">
        <v>150</v>
      </c>
      <c r="H284" s="70" t="s">
        <v>151</v>
      </c>
    </row>
    <row r="285" customFormat="false" ht="12.75" hidden="false" customHeight="false" outlineLevel="0" collapsed="false">
      <c r="A285" s="11" t="n">
        <v>278</v>
      </c>
      <c r="B285" s="72" t="n">
        <v>1440</v>
      </c>
      <c r="C285" s="12" t="s">
        <v>417</v>
      </c>
      <c r="D285" s="13" t="n">
        <v>2</v>
      </c>
      <c r="E285" s="14"/>
      <c r="F285" s="69"/>
      <c r="G285" s="15" t="s">
        <v>150</v>
      </c>
      <c r="H285" s="70" t="s">
        <v>151</v>
      </c>
    </row>
    <row r="286" customFormat="false" ht="12.75" hidden="false" customHeight="false" outlineLevel="0" collapsed="false">
      <c r="A286" s="11" t="n">
        <v>279</v>
      </c>
      <c r="B286" s="72" t="n">
        <v>1446</v>
      </c>
      <c r="C286" s="12" t="s">
        <v>418</v>
      </c>
      <c r="D286" s="13" t="n">
        <v>2</v>
      </c>
      <c r="E286" s="14"/>
      <c r="F286" s="69"/>
      <c r="G286" s="15" t="s">
        <v>150</v>
      </c>
      <c r="H286" s="70" t="s">
        <v>151</v>
      </c>
    </row>
    <row r="287" customFormat="false" ht="12.75" hidden="false" customHeight="false" outlineLevel="0" collapsed="false">
      <c r="A287" s="11" t="n">
        <v>280</v>
      </c>
      <c r="B287" s="11" t="n">
        <v>1462</v>
      </c>
      <c r="C287" s="12" t="s">
        <v>419</v>
      </c>
      <c r="D287" s="13" t="n">
        <v>2</v>
      </c>
      <c r="E287" s="14"/>
      <c r="F287" s="69"/>
      <c r="G287" s="15" t="s">
        <v>150</v>
      </c>
      <c r="H287" s="70" t="s">
        <v>151</v>
      </c>
    </row>
    <row r="288" customFormat="false" ht="12.75" hidden="false" customHeight="false" outlineLevel="0" collapsed="false">
      <c r="A288" s="11" t="n">
        <v>281</v>
      </c>
      <c r="B288" s="72" t="n">
        <v>1470</v>
      </c>
      <c r="C288" s="12" t="s">
        <v>420</v>
      </c>
      <c r="D288" s="13" t="n">
        <v>2</v>
      </c>
      <c r="E288" s="14"/>
      <c r="F288" s="69"/>
      <c r="G288" s="15" t="s">
        <v>150</v>
      </c>
      <c r="H288" s="70" t="s">
        <v>151</v>
      </c>
    </row>
    <row r="289" customFormat="false" ht="12.75" hidden="false" customHeight="false" outlineLevel="0" collapsed="false">
      <c r="A289" s="11" t="n">
        <v>282</v>
      </c>
      <c r="B289" s="11" t="n">
        <v>384</v>
      </c>
      <c r="C289" s="12" t="s">
        <v>421</v>
      </c>
      <c r="D289" s="13" t="n">
        <v>3</v>
      </c>
      <c r="E289" s="14"/>
      <c r="F289" s="69"/>
      <c r="G289" s="15" t="s">
        <v>150</v>
      </c>
      <c r="H289" s="70" t="s">
        <v>151</v>
      </c>
    </row>
    <row r="290" customFormat="false" ht="12.75" hidden="false" customHeight="false" outlineLevel="0" collapsed="false">
      <c r="A290" s="11" t="n">
        <v>283</v>
      </c>
      <c r="B290" s="11" t="n">
        <v>647</v>
      </c>
      <c r="C290" s="12" t="s">
        <v>422</v>
      </c>
      <c r="D290" s="13" t="n">
        <v>2</v>
      </c>
      <c r="E290" s="14"/>
      <c r="F290" s="69"/>
      <c r="G290" s="15" t="s">
        <v>150</v>
      </c>
      <c r="H290" s="70" t="s">
        <v>151</v>
      </c>
    </row>
    <row r="291" customFormat="false" ht="12.75" hidden="false" customHeight="false" outlineLevel="0" collapsed="false">
      <c r="A291" s="11" t="n">
        <v>284</v>
      </c>
      <c r="B291" s="11" t="n">
        <v>648</v>
      </c>
      <c r="C291" s="12" t="s">
        <v>423</v>
      </c>
      <c r="D291" s="13" t="n">
        <v>2</v>
      </c>
      <c r="E291" s="14"/>
      <c r="F291" s="69"/>
      <c r="G291" s="15" t="s">
        <v>150</v>
      </c>
      <c r="H291" s="70" t="s">
        <v>151</v>
      </c>
    </row>
    <row r="292" customFormat="false" ht="12.75" hidden="false" customHeight="false" outlineLevel="0" collapsed="false">
      <c r="A292" s="11" t="n">
        <v>285</v>
      </c>
      <c r="B292" s="11" t="n">
        <v>2297</v>
      </c>
      <c r="C292" s="12" t="s">
        <v>424</v>
      </c>
      <c r="D292" s="13" t="n">
        <v>2</v>
      </c>
      <c r="E292" s="14"/>
      <c r="F292" s="69"/>
      <c r="G292" s="15" t="s">
        <v>150</v>
      </c>
      <c r="H292" s="70" t="s">
        <v>151</v>
      </c>
    </row>
    <row r="293" customFormat="false" ht="12.75" hidden="false" customHeight="false" outlineLevel="0" collapsed="false">
      <c r="A293" s="11" t="n">
        <v>286</v>
      </c>
      <c r="B293" s="11" t="n">
        <v>829</v>
      </c>
      <c r="C293" s="12" t="s">
        <v>425</v>
      </c>
      <c r="D293" s="13" t="n">
        <v>2</v>
      </c>
      <c r="E293" s="14"/>
      <c r="F293" s="69"/>
      <c r="G293" s="15" t="s">
        <v>150</v>
      </c>
      <c r="H293" s="70" t="s">
        <v>151</v>
      </c>
    </row>
    <row r="294" customFormat="false" ht="12.75" hidden="false" customHeight="false" outlineLevel="0" collapsed="false">
      <c r="A294" s="11" t="n">
        <v>287</v>
      </c>
      <c r="B294" s="11" t="n">
        <v>409</v>
      </c>
      <c r="C294" s="12" t="s">
        <v>426</v>
      </c>
      <c r="D294" s="13" t="n">
        <v>2</v>
      </c>
      <c r="E294" s="14"/>
      <c r="F294" s="69"/>
      <c r="G294" s="15" t="s">
        <v>150</v>
      </c>
      <c r="H294" s="70" t="s">
        <v>151</v>
      </c>
    </row>
    <row r="295" customFormat="false" ht="12.75" hidden="false" customHeight="false" outlineLevel="0" collapsed="false">
      <c r="A295" s="11" t="n">
        <v>288</v>
      </c>
      <c r="B295" s="11" t="n">
        <v>709</v>
      </c>
      <c r="C295" s="12" t="s">
        <v>427</v>
      </c>
      <c r="D295" s="13" t="n">
        <v>4</v>
      </c>
      <c r="E295" s="14"/>
      <c r="F295" s="69"/>
      <c r="G295" s="15" t="s">
        <v>150</v>
      </c>
      <c r="H295" s="70" t="s">
        <v>151</v>
      </c>
    </row>
    <row r="296" s="28" customFormat="true" ht="12.75" hidden="false" customHeight="false" outlineLevel="0" collapsed="false">
      <c r="A296" s="11" t="n">
        <v>289</v>
      </c>
      <c r="B296" s="11" t="n">
        <v>2441</v>
      </c>
      <c r="C296" s="12" t="s">
        <v>428</v>
      </c>
      <c r="D296" s="13" t="n">
        <v>3</v>
      </c>
      <c r="E296" s="14"/>
      <c r="F296" s="69"/>
      <c r="G296" s="15" t="s">
        <v>150</v>
      </c>
      <c r="H296" s="70" t="s">
        <v>151</v>
      </c>
      <c r="I296" s="0"/>
    </row>
    <row r="297" customFormat="false" ht="12.75" hidden="false" customHeight="false" outlineLevel="0" collapsed="false">
      <c r="A297" s="11" t="n">
        <v>290</v>
      </c>
      <c r="B297" s="11" t="n">
        <v>1090</v>
      </c>
      <c r="C297" s="12" t="s">
        <v>429</v>
      </c>
      <c r="D297" s="13" t="n">
        <v>4</v>
      </c>
      <c r="E297" s="14"/>
      <c r="F297" s="69"/>
      <c r="G297" s="15" t="s">
        <v>150</v>
      </c>
      <c r="H297" s="70" t="s">
        <v>151</v>
      </c>
    </row>
    <row r="298" customFormat="false" ht="12.75" hidden="false" customHeight="false" outlineLevel="0" collapsed="false">
      <c r="A298" s="11" t="n">
        <v>291</v>
      </c>
      <c r="B298" s="11" t="n">
        <v>901</v>
      </c>
      <c r="C298" s="12" t="s">
        <v>430</v>
      </c>
      <c r="D298" s="13" t="n">
        <v>2</v>
      </c>
      <c r="E298" s="14"/>
      <c r="F298" s="69"/>
      <c r="G298" s="15" t="s">
        <v>150</v>
      </c>
      <c r="H298" s="70" t="s">
        <v>151</v>
      </c>
    </row>
    <row r="299" customFormat="false" ht="12.75" hidden="false" customHeight="false" outlineLevel="0" collapsed="false">
      <c r="A299" s="11" t="n">
        <v>292</v>
      </c>
      <c r="B299" s="11" t="n">
        <v>1545</v>
      </c>
      <c r="C299" s="12" t="s">
        <v>21</v>
      </c>
      <c r="D299" s="13" t="n">
        <v>2</v>
      </c>
      <c r="E299" s="14"/>
      <c r="F299" s="69"/>
      <c r="G299" s="15" t="s">
        <v>150</v>
      </c>
      <c r="H299" s="70" t="s">
        <v>11</v>
      </c>
    </row>
    <row r="300" customFormat="false" ht="12.75" hidden="false" customHeight="false" outlineLevel="0" collapsed="false">
      <c r="A300" s="11" t="n">
        <v>293</v>
      </c>
      <c r="B300" s="11" t="n">
        <v>1538</v>
      </c>
      <c r="C300" s="12" t="s">
        <v>431</v>
      </c>
      <c r="D300" s="13" t="n">
        <v>4</v>
      </c>
      <c r="E300" s="14"/>
      <c r="F300" s="69"/>
      <c r="G300" s="15" t="s">
        <v>150</v>
      </c>
      <c r="H300" s="70" t="s">
        <v>151</v>
      </c>
      <c r="I300" s="28"/>
    </row>
    <row r="301" customFormat="false" ht="12.75" hidden="false" customHeight="false" outlineLevel="0" collapsed="false">
      <c r="A301" s="11" t="n">
        <v>294</v>
      </c>
      <c r="B301" s="11" t="n">
        <v>649</v>
      </c>
      <c r="C301" s="12" t="s">
        <v>432</v>
      </c>
      <c r="D301" s="13" t="n">
        <v>2</v>
      </c>
      <c r="E301" s="14"/>
      <c r="F301" s="69"/>
      <c r="G301" s="15" t="s">
        <v>150</v>
      </c>
      <c r="H301" s="70" t="s">
        <v>151</v>
      </c>
    </row>
    <row r="302" customFormat="false" ht="12.75" hidden="false" customHeight="false" outlineLevel="0" collapsed="false">
      <c r="A302" s="11" t="n">
        <v>295</v>
      </c>
      <c r="B302" s="11" t="n">
        <v>2199</v>
      </c>
      <c r="C302" s="12" t="s">
        <v>433</v>
      </c>
      <c r="D302" s="13" t="n">
        <v>4</v>
      </c>
      <c r="E302" s="14"/>
      <c r="F302" s="69"/>
      <c r="G302" s="15" t="s">
        <v>150</v>
      </c>
      <c r="H302" s="70" t="s">
        <v>151</v>
      </c>
    </row>
    <row r="303" customFormat="false" ht="12.75" hidden="false" customHeight="false" outlineLevel="0" collapsed="false">
      <c r="A303" s="11" t="n">
        <v>296</v>
      </c>
      <c r="B303" s="11" t="n">
        <v>2166</v>
      </c>
      <c r="C303" s="12" t="s">
        <v>434</v>
      </c>
      <c r="D303" s="13" t="n">
        <v>3</v>
      </c>
      <c r="E303" s="14"/>
      <c r="F303" s="69"/>
      <c r="G303" s="15" t="s">
        <v>150</v>
      </c>
      <c r="H303" s="70" t="s">
        <v>151</v>
      </c>
    </row>
    <row r="304" customFormat="false" ht="12.75" hidden="false" customHeight="false" outlineLevel="0" collapsed="false">
      <c r="A304" s="11" t="n">
        <v>297</v>
      </c>
      <c r="B304" s="11" t="n">
        <v>822</v>
      </c>
      <c r="C304" s="12" t="s">
        <v>435</v>
      </c>
      <c r="D304" s="13" t="n">
        <v>2</v>
      </c>
      <c r="E304" s="14"/>
      <c r="F304" s="69"/>
      <c r="G304" s="15" t="s">
        <v>150</v>
      </c>
      <c r="H304" s="70" t="s">
        <v>11</v>
      </c>
    </row>
    <row r="305" s="28" customFormat="true" ht="12.75" hidden="false" customHeight="false" outlineLevel="0" collapsed="false">
      <c r="A305" s="11" t="n">
        <v>298</v>
      </c>
      <c r="B305" s="11" t="n">
        <v>1531</v>
      </c>
      <c r="C305" s="12" t="s">
        <v>436</v>
      </c>
      <c r="D305" s="13" t="n">
        <v>4</v>
      </c>
      <c r="E305" s="14"/>
      <c r="F305" s="69"/>
      <c r="G305" s="15" t="s">
        <v>150</v>
      </c>
      <c r="H305" s="70" t="s">
        <v>151</v>
      </c>
      <c r="I305" s="0"/>
    </row>
    <row r="306" s="28" customFormat="true" ht="12.75" hidden="false" customHeight="false" outlineLevel="0" collapsed="false">
      <c r="A306" s="11" t="n">
        <v>299</v>
      </c>
      <c r="B306" s="11" t="n">
        <v>1713</v>
      </c>
      <c r="C306" s="12" t="s">
        <v>437</v>
      </c>
      <c r="D306" s="13" t="n">
        <v>3</v>
      </c>
      <c r="E306" s="14"/>
      <c r="F306" s="69"/>
      <c r="G306" s="15" t="s">
        <v>150</v>
      </c>
      <c r="H306" s="70" t="s">
        <v>151</v>
      </c>
      <c r="I306" s="0"/>
    </row>
    <row r="307" customFormat="false" ht="12.75" hidden="false" customHeight="false" outlineLevel="0" collapsed="false">
      <c r="A307" s="11" t="n">
        <v>300</v>
      </c>
      <c r="B307" s="11" t="n">
        <v>2445</v>
      </c>
      <c r="C307" s="12" t="s">
        <v>438</v>
      </c>
      <c r="D307" s="13" t="n">
        <v>4</v>
      </c>
      <c r="E307" s="14"/>
      <c r="F307" s="69"/>
      <c r="G307" s="15" t="s">
        <v>150</v>
      </c>
      <c r="H307" s="70" t="s">
        <v>151</v>
      </c>
    </row>
    <row r="308" customFormat="false" ht="12.75" hidden="false" customHeight="false" outlineLevel="0" collapsed="false">
      <c r="A308" s="11" t="n">
        <v>301</v>
      </c>
      <c r="B308" s="11" t="n">
        <v>1013</v>
      </c>
      <c r="C308" s="12" t="s">
        <v>439</v>
      </c>
      <c r="D308" s="13" t="n">
        <v>2</v>
      </c>
      <c r="E308" s="14"/>
      <c r="F308" s="69"/>
      <c r="G308" s="15" t="s">
        <v>150</v>
      </c>
      <c r="H308" s="70" t="s">
        <v>151</v>
      </c>
    </row>
    <row r="309" customFormat="false" ht="12.75" hidden="false" customHeight="false" outlineLevel="0" collapsed="false">
      <c r="A309" s="11" t="n">
        <v>302</v>
      </c>
      <c r="B309" s="11" t="n">
        <v>703</v>
      </c>
      <c r="C309" s="12" t="s">
        <v>440</v>
      </c>
      <c r="D309" s="13" t="n">
        <v>2</v>
      </c>
      <c r="E309" s="14"/>
      <c r="F309" s="69"/>
      <c r="G309" s="15" t="s">
        <v>150</v>
      </c>
      <c r="H309" s="70" t="s">
        <v>151</v>
      </c>
      <c r="I309" s="28"/>
    </row>
    <row r="310" customFormat="false" ht="12.75" hidden="false" customHeight="false" outlineLevel="0" collapsed="false">
      <c r="A310" s="11" t="n">
        <v>303</v>
      </c>
      <c r="B310" s="11" t="n">
        <v>804</v>
      </c>
      <c r="C310" s="12" t="s">
        <v>441</v>
      </c>
      <c r="D310" s="13" t="n">
        <v>3</v>
      </c>
      <c r="E310" s="14"/>
      <c r="F310" s="69"/>
      <c r="G310" s="15" t="s">
        <v>150</v>
      </c>
      <c r="H310" s="70" t="s">
        <v>151</v>
      </c>
      <c r="I310" s="28"/>
    </row>
    <row r="311" customFormat="false" ht="12.75" hidden="false" customHeight="false" outlineLevel="0" collapsed="false">
      <c r="A311" s="11" t="n">
        <v>304</v>
      </c>
      <c r="B311" s="11" t="n">
        <v>2078</v>
      </c>
      <c r="C311" s="12" t="s">
        <v>442</v>
      </c>
      <c r="D311" s="13" t="n">
        <v>3</v>
      </c>
      <c r="E311" s="14"/>
      <c r="F311" s="69"/>
      <c r="G311" s="15" t="s">
        <v>150</v>
      </c>
      <c r="H311" s="70" t="s">
        <v>151</v>
      </c>
    </row>
    <row r="312" customFormat="false" ht="12.75" hidden="false" customHeight="false" outlineLevel="0" collapsed="false">
      <c r="A312" s="11" t="n">
        <v>305</v>
      </c>
      <c r="B312" s="11" t="n">
        <v>646</v>
      </c>
      <c r="C312" s="12" t="s">
        <v>443</v>
      </c>
      <c r="D312" s="13" t="n">
        <v>2</v>
      </c>
      <c r="E312" s="14"/>
      <c r="F312" s="69"/>
      <c r="G312" s="15" t="s">
        <v>150</v>
      </c>
      <c r="H312" s="70" t="s">
        <v>151</v>
      </c>
    </row>
    <row r="313" customFormat="false" ht="12.75" hidden="false" customHeight="false" outlineLevel="0" collapsed="false">
      <c r="A313" s="11" t="n">
        <v>306</v>
      </c>
      <c r="B313" s="11" t="n">
        <v>390</v>
      </c>
      <c r="C313" s="12" t="s">
        <v>444</v>
      </c>
      <c r="D313" s="13" t="n">
        <v>4</v>
      </c>
      <c r="E313" s="14"/>
      <c r="F313" s="69"/>
      <c r="G313" s="15" t="s">
        <v>150</v>
      </c>
      <c r="H313" s="70" t="s">
        <v>151</v>
      </c>
    </row>
    <row r="314" customFormat="false" ht="12.75" hidden="false" customHeight="false" outlineLevel="0" collapsed="false">
      <c r="A314" s="11" t="n">
        <v>307</v>
      </c>
      <c r="B314" s="11" t="n">
        <v>394</v>
      </c>
      <c r="C314" s="12" t="s">
        <v>445</v>
      </c>
      <c r="D314" s="13" t="n">
        <v>4</v>
      </c>
      <c r="E314" s="14"/>
      <c r="F314" s="69"/>
      <c r="G314" s="15" t="s">
        <v>150</v>
      </c>
      <c r="H314" s="70" t="s">
        <v>151</v>
      </c>
    </row>
    <row r="315" customFormat="false" ht="12.75" hidden="false" customHeight="false" outlineLevel="0" collapsed="false">
      <c r="A315" s="11" t="n">
        <v>308</v>
      </c>
      <c r="B315" s="11" t="n">
        <v>799</v>
      </c>
      <c r="C315" s="12" t="s">
        <v>446</v>
      </c>
      <c r="D315" s="13" t="n">
        <v>3</v>
      </c>
      <c r="E315" s="14"/>
      <c r="F315" s="69"/>
      <c r="G315" s="15" t="s">
        <v>150</v>
      </c>
      <c r="H315" s="70" t="s">
        <v>151</v>
      </c>
    </row>
    <row r="316" customFormat="false" ht="12.75" hidden="false" customHeight="false" outlineLevel="0" collapsed="false">
      <c r="A316" s="11" t="n">
        <v>309</v>
      </c>
      <c r="B316" s="11" t="n">
        <v>1348</v>
      </c>
      <c r="C316" s="12" t="s">
        <v>447</v>
      </c>
      <c r="D316" s="13" t="n">
        <v>4</v>
      </c>
      <c r="E316" s="14"/>
      <c r="F316" s="69"/>
      <c r="G316" s="15" t="s">
        <v>150</v>
      </c>
      <c r="H316" s="70" t="s">
        <v>151</v>
      </c>
    </row>
    <row r="317" s="28" customFormat="true" ht="12.75" hidden="false" customHeight="false" outlineLevel="0" collapsed="false">
      <c r="A317" s="11" t="n">
        <v>310</v>
      </c>
      <c r="B317" s="11" t="n">
        <v>2298</v>
      </c>
      <c r="C317" s="12" t="s">
        <v>448</v>
      </c>
      <c r="D317" s="13" t="n">
        <v>3</v>
      </c>
      <c r="E317" s="14"/>
      <c r="F317" s="69"/>
      <c r="G317" s="15" t="s">
        <v>150</v>
      </c>
      <c r="H317" s="70" t="s">
        <v>151</v>
      </c>
      <c r="I317" s="0"/>
    </row>
    <row r="318" customFormat="false" ht="12.75" hidden="false" customHeight="false" outlineLevel="0" collapsed="false">
      <c r="A318" s="11" t="n">
        <v>311</v>
      </c>
      <c r="B318" s="11" t="n">
        <v>651</v>
      </c>
      <c r="C318" s="12" t="s">
        <v>449</v>
      </c>
      <c r="D318" s="13" t="n">
        <v>4</v>
      </c>
      <c r="E318" s="14"/>
      <c r="F318" s="69"/>
      <c r="G318" s="15" t="s">
        <v>150</v>
      </c>
      <c r="H318" s="70" t="s">
        <v>151</v>
      </c>
    </row>
    <row r="319" customFormat="false" ht="13.5" hidden="false" customHeight="true" outlineLevel="0" collapsed="false">
      <c r="A319" s="11" t="n">
        <v>312</v>
      </c>
      <c r="B319" s="11" t="n">
        <v>1160</v>
      </c>
      <c r="C319" s="12" t="s">
        <v>450</v>
      </c>
      <c r="D319" s="13" t="n">
        <v>2</v>
      </c>
      <c r="E319" s="14"/>
      <c r="F319" s="69"/>
      <c r="G319" s="15" t="s">
        <v>150</v>
      </c>
      <c r="H319" s="70" t="s">
        <v>151</v>
      </c>
    </row>
    <row r="320" customFormat="false" ht="12.75" hidden="false" customHeight="false" outlineLevel="0" collapsed="false">
      <c r="A320" s="11" t="n">
        <v>313</v>
      </c>
      <c r="B320" s="11" t="n">
        <v>2494</v>
      </c>
      <c r="C320" s="12" t="s">
        <v>451</v>
      </c>
      <c r="D320" s="13" t="n">
        <v>2</v>
      </c>
      <c r="E320" s="14"/>
      <c r="F320" s="69"/>
      <c r="G320" s="15" t="s">
        <v>150</v>
      </c>
      <c r="H320" s="70" t="s">
        <v>151</v>
      </c>
    </row>
    <row r="321" s="28" customFormat="true" ht="12.75" hidden="false" customHeight="false" outlineLevel="0" collapsed="false">
      <c r="A321" s="11" t="n">
        <v>314</v>
      </c>
      <c r="B321" s="11" t="n">
        <v>2033</v>
      </c>
      <c r="C321" s="12" t="s">
        <v>452</v>
      </c>
      <c r="D321" s="13" t="n">
        <v>3</v>
      </c>
      <c r="E321" s="14"/>
      <c r="F321" s="69"/>
      <c r="G321" s="15" t="s">
        <v>150</v>
      </c>
      <c r="H321" s="70" t="s">
        <v>151</v>
      </c>
    </row>
    <row r="322" customFormat="false" ht="12.75" hidden="false" customHeight="false" outlineLevel="0" collapsed="false">
      <c r="A322" s="11" t="n">
        <v>315</v>
      </c>
      <c r="B322" s="11" t="n">
        <v>816</v>
      </c>
      <c r="C322" s="12" t="s">
        <v>453</v>
      </c>
      <c r="D322" s="13" t="n">
        <v>3</v>
      </c>
      <c r="E322" s="14"/>
      <c r="F322" s="69"/>
      <c r="G322" s="15" t="s">
        <v>150</v>
      </c>
      <c r="H322" s="70" t="s">
        <v>151</v>
      </c>
    </row>
    <row r="323" customFormat="false" ht="12.75" hidden="false" customHeight="false" outlineLevel="0" collapsed="false">
      <c r="A323" s="11" t="n">
        <v>316</v>
      </c>
      <c r="B323" s="11" t="n">
        <v>1032</v>
      </c>
      <c r="C323" s="12" t="s">
        <v>454</v>
      </c>
      <c r="D323" s="13" t="n">
        <v>3</v>
      </c>
      <c r="E323" s="14"/>
      <c r="F323" s="69"/>
      <c r="G323" s="15" t="s">
        <v>150</v>
      </c>
      <c r="H323" s="70" t="s">
        <v>151</v>
      </c>
    </row>
    <row r="324" customFormat="false" ht="12.75" hidden="false" customHeight="false" outlineLevel="0" collapsed="false">
      <c r="A324" s="11" t="n">
        <v>317</v>
      </c>
      <c r="B324" s="11" t="n">
        <v>757</v>
      </c>
      <c r="C324" s="12" t="s">
        <v>455</v>
      </c>
      <c r="D324" s="13" t="n">
        <v>3</v>
      </c>
      <c r="E324" s="14"/>
      <c r="F324" s="69"/>
      <c r="G324" s="15" t="s">
        <v>150</v>
      </c>
      <c r="H324" s="70" t="s">
        <v>151</v>
      </c>
    </row>
    <row r="325" s="28" customFormat="true" ht="12.75" hidden="false" customHeight="false" outlineLevel="0" collapsed="false">
      <c r="A325" s="11" t="n">
        <v>318</v>
      </c>
      <c r="B325" s="11" t="n">
        <v>734</v>
      </c>
      <c r="C325" s="12" t="s">
        <v>456</v>
      </c>
      <c r="D325" s="13" t="n">
        <v>4</v>
      </c>
      <c r="E325" s="14"/>
      <c r="F325" s="69"/>
      <c r="G325" s="15" t="s">
        <v>150</v>
      </c>
      <c r="H325" s="70" t="s">
        <v>151</v>
      </c>
    </row>
    <row r="326" customFormat="false" ht="12.75" hidden="false" customHeight="false" outlineLevel="0" collapsed="false">
      <c r="A326" s="11" t="n">
        <v>319</v>
      </c>
      <c r="B326" s="11" t="n">
        <v>1261</v>
      </c>
      <c r="C326" s="12" t="s">
        <v>22</v>
      </c>
      <c r="D326" s="13" t="n">
        <v>2</v>
      </c>
      <c r="E326" s="14"/>
      <c r="F326" s="69"/>
      <c r="G326" s="15" t="s">
        <v>150</v>
      </c>
      <c r="H326" s="70" t="s">
        <v>11</v>
      </c>
    </row>
    <row r="327" customFormat="false" ht="12.75" hidden="false" customHeight="false" outlineLevel="0" collapsed="false">
      <c r="A327" s="11" t="n">
        <v>320</v>
      </c>
      <c r="B327" s="11" t="n">
        <v>551</v>
      </c>
      <c r="C327" s="12" t="s">
        <v>457</v>
      </c>
      <c r="D327" s="13" t="n">
        <v>3</v>
      </c>
      <c r="E327" s="14"/>
      <c r="F327" s="69"/>
      <c r="G327" s="15" t="s">
        <v>150</v>
      </c>
      <c r="H327" s="70" t="s">
        <v>151</v>
      </c>
    </row>
    <row r="328" customFormat="false" ht="12.75" hidden="false" customHeight="false" outlineLevel="0" collapsed="false">
      <c r="A328" s="11" t="n">
        <v>321</v>
      </c>
      <c r="B328" s="11" t="n">
        <v>2096</v>
      </c>
      <c r="C328" s="12" t="s">
        <v>458</v>
      </c>
      <c r="D328" s="13" t="n">
        <v>4</v>
      </c>
      <c r="E328" s="14"/>
      <c r="F328" s="69"/>
      <c r="G328" s="15" t="s">
        <v>150</v>
      </c>
      <c r="H328" s="70" t="s">
        <v>151</v>
      </c>
    </row>
    <row r="329" s="28" customFormat="true" ht="12.75" hidden="false" customHeight="false" outlineLevel="0" collapsed="false">
      <c r="A329" s="11" t="n">
        <v>322</v>
      </c>
      <c r="B329" s="11" t="n">
        <v>2109</v>
      </c>
      <c r="C329" s="12" t="s">
        <v>459</v>
      </c>
      <c r="D329" s="13" t="n">
        <v>3</v>
      </c>
      <c r="E329" s="14"/>
      <c r="F329" s="69"/>
      <c r="G329" s="15" t="s">
        <v>150</v>
      </c>
      <c r="H329" s="70" t="s">
        <v>151</v>
      </c>
    </row>
    <row r="330" customFormat="false" ht="12.75" hidden="false" customHeight="false" outlineLevel="0" collapsed="false">
      <c r="A330" s="11" t="n">
        <v>323</v>
      </c>
      <c r="B330" s="11" t="n">
        <v>879</v>
      </c>
      <c r="C330" s="12" t="s">
        <v>460</v>
      </c>
      <c r="D330" s="13" t="n">
        <v>2</v>
      </c>
      <c r="E330" s="14"/>
      <c r="F330" s="69"/>
      <c r="G330" s="15" t="s">
        <v>150</v>
      </c>
      <c r="H330" s="70" t="s">
        <v>151</v>
      </c>
    </row>
    <row r="331" customFormat="false" ht="12.75" hidden="false" customHeight="false" outlineLevel="0" collapsed="false">
      <c r="A331" s="11" t="n">
        <v>324</v>
      </c>
      <c r="B331" s="11" t="n">
        <v>880</v>
      </c>
      <c r="C331" s="12" t="s">
        <v>461</v>
      </c>
      <c r="D331" s="13" t="n">
        <v>2</v>
      </c>
      <c r="E331" s="14"/>
      <c r="F331" s="69"/>
      <c r="G331" s="15" t="s">
        <v>150</v>
      </c>
      <c r="H331" s="70" t="s">
        <v>151</v>
      </c>
    </row>
    <row r="332" s="28" customFormat="true" ht="12.75" hidden="false" customHeight="false" outlineLevel="0" collapsed="false">
      <c r="A332" s="11" t="n">
        <v>325</v>
      </c>
      <c r="B332" s="11" t="n">
        <v>2038</v>
      </c>
      <c r="C332" s="12" t="s">
        <v>462</v>
      </c>
      <c r="D332" s="13" t="n">
        <v>4</v>
      </c>
      <c r="E332" s="14"/>
      <c r="F332" s="69"/>
      <c r="G332" s="15" t="s">
        <v>150</v>
      </c>
      <c r="H332" s="70" t="s">
        <v>151</v>
      </c>
      <c r="I332" s="0"/>
    </row>
    <row r="333" s="28" customFormat="true" ht="12.75" hidden="false" customHeight="false" outlineLevel="0" collapsed="false">
      <c r="A333" s="11" t="n">
        <v>326</v>
      </c>
      <c r="B333" s="11" t="n">
        <v>786</v>
      </c>
      <c r="C333" s="12" t="s">
        <v>463</v>
      </c>
      <c r="D333" s="13" t="n">
        <v>2</v>
      </c>
      <c r="E333" s="14"/>
      <c r="F333" s="69"/>
      <c r="G333" s="15" t="s">
        <v>150</v>
      </c>
      <c r="H333" s="70" t="s">
        <v>151</v>
      </c>
    </row>
    <row r="334" s="28" customFormat="true" ht="12.75" hidden="false" customHeight="false" outlineLevel="0" collapsed="false">
      <c r="A334" s="11" t="n">
        <v>327</v>
      </c>
      <c r="B334" s="11" t="n">
        <v>2205</v>
      </c>
      <c r="C334" s="12" t="s">
        <v>464</v>
      </c>
      <c r="D334" s="13" t="n">
        <v>3</v>
      </c>
      <c r="E334" s="14"/>
      <c r="F334" s="69"/>
      <c r="G334" s="15" t="s">
        <v>150</v>
      </c>
      <c r="H334" s="70" t="s">
        <v>151</v>
      </c>
      <c r="I334" s="0"/>
    </row>
    <row r="335" customFormat="false" ht="12.75" hidden="false" customHeight="false" outlineLevel="0" collapsed="false">
      <c r="A335" s="11" t="n">
        <v>328</v>
      </c>
      <c r="B335" s="11" t="n">
        <v>1187</v>
      </c>
      <c r="C335" s="12" t="s">
        <v>465</v>
      </c>
      <c r="D335" s="13" t="n">
        <v>3</v>
      </c>
      <c r="E335" s="14"/>
      <c r="F335" s="69"/>
      <c r="G335" s="15" t="s">
        <v>150</v>
      </c>
      <c r="H335" s="70" t="s">
        <v>151</v>
      </c>
    </row>
    <row r="336" customFormat="false" ht="12.75" hidden="false" customHeight="false" outlineLevel="0" collapsed="false">
      <c r="A336" s="11" t="n">
        <v>329</v>
      </c>
      <c r="B336" s="11" t="n">
        <v>836</v>
      </c>
      <c r="C336" s="12" t="s">
        <v>466</v>
      </c>
      <c r="D336" s="13" t="n">
        <v>2</v>
      </c>
      <c r="E336" s="14"/>
      <c r="F336" s="69"/>
      <c r="G336" s="15" t="s">
        <v>150</v>
      </c>
      <c r="H336" s="70" t="s">
        <v>151</v>
      </c>
      <c r="I336" s="28"/>
    </row>
    <row r="337" customFormat="false" ht="12.75" hidden="false" customHeight="false" outlineLevel="0" collapsed="false">
      <c r="A337" s="11" t="n">
        <v>330</v>
      </c>
      <c r="B337" s="11" t="n">
        <v>633</v>
      </c>
      <c r="C337" s="12" t="s">
        <v>467</v>
      </c>
      <c r="D337" s="13" t="n">
        <v>3</v>
      </c>
      <c r="E337" s="14"/>
      <c r="F337" s="69"/>
      <c r="G337" s="15" t="s">
        <v>150</v>
      </c>
      <c r="H337" s="70" t="s">
        <v>151</v>
      </c>
      <c r="I337" s="28"/>
    </row>
    <row r="338" customFormat="false" ht="12.75" hidden="false" customHeight="false" outlineLevel="0" collapsed="false">
      <c r="A338" s="11" t="n">
        <v>331</v>
      </c>
      <c r="B338" s="11" t="n">
        <v>886</v>
      </c>
      <c r="C338" s="12" t="s">
        <v>468</v>
      </c>
      <c r="D338" s="13" t="n">
        <v>2</v>
      </c>
      <c r="E338" s="14"/>
      <c r="F338" s="69"/>
      <c r="G338" s="15" t="s">
        <v>150</v>
      </c>
      <c r="H338" s="70" t="s">
        <v>151</v>
      </c>
      <c r="I338" s="28"/>
    </row>
    <row r="339" customFormat="false" ht="12.75" hidden="false" customHeight="false" outlineLevel="0" collapsed="false">
      <c r="A339" s="11" t="n">
        <v>332</v>
      </c>
      <c r="B339" s="11" t="n">
        <v>1718</v>
      </c>
      <c r="C339" s="12" t="s">
        <v>469</v>
      </c>
      <c r="D339" s="13" t="n">
        <v>3</v>
      </c>
      <c r="E339" s="14"/>
      <c r="F339" s="69"/>
      <c r="G339" s="15" t="s">
        <v>150</v>
      </c>
      <c r="H339" s="70" t="s">
        <v>151</v>
      </c>
    </row>
    <row r="340" customFormat="false" ht="12.75" hidden="false" customHeight="false" outlineLevel="0" collapsed="false">
      <c r="A340" s="11" t="n">
        <v>333</v>
      </c>
      <c r="B340" s="11" t="n">
        <v>1188</v>
      </c>
      <c r="C340" s="12" t="s">
        <v>470</v>
      </c>
      <c r="D340" s="13" t="n">
        <v>4</v>
      </c>
      <c r="E340" s="14"/>
      <c r="F340" s="69"/>
      <c r="G340" s="15" t="s">
        <v>150</v>
      </c>
      <c r="H340" s="70" t="s">
        <v>151</v>
      </c>
    </row>
    <row r="341" customFormat="false" ht="12.75" hidden="false" customHeight="false" outlineLevel="0" collapsed="false">
      <c r="A341" s="11" t="n">
        <v>334</v>
      </c>
      <c r="B341" s="11" t="n">
        <v>1706</v>
      </c>
      <c r="C341" s="12" t="s">
        <v>471</v>
      </c>
      <c r="D341" s="13" t="n">
        <v>3</v>
      </c>
      <c r="E341" s="14"/>
      <c r="F341" s="69"/>
      <c r="G341" s="15" t="s">
        <v>150</v>
      </c>
      <c r="H341" s="70" t="s">
        <v>151</v>
      </c>
    </row>
    <row r="342" customFormat="false" ht="12.75" hidden="false" customHeight="false" outlineLevel="0" collapsed="false">
      <c r="A342" s="11" t="n">
        <v>335</v>
      </c>
      <c r="B342" s="11" t="n">
        <v>511</v>
      </c>
      <c r="C342" s="12" t="s">
        <v>472</v>
      </c>
      <c r="D342" s="13" t="n">
        <v>2</v>
      </c>
      <c r="E342" s="14"/>
      <c r="F342" s="69"/>
      <c r="G342" s="15" t="s">
        <v>150</v>
      </c>
      <c r="H342" s="70" t="s">
        <v>151</v>
      </c>
    </row>
    <row r="343" customFormat="false" ht="12.75" hidden="false" customHeight="false" outlineLevel="0" collapsed="false">
      <c r="A343" s="11" t="n">
        <v>336</v>
      </c>
      <c r="B343" s="11" t="n">
        <v>2200</v>
      </c>
      <c r="C343" s="12" t="s">
        <v>473</v>
      </c>
      <c r="D343" s="13" t="n">
        <v>2</v>
      </c>
      <c r="E343" s="14"/>
      <c r="F343" s="69"/>
      <c r="G343" s="15" t="s">
        <v>150</v>
      </c>
      <c r="H343" s="70" t="s">
        <v>151</v>
      </c>
    </row>
    <row r="344" customFormat="false" ht="12.75" hidden="false" customHeight="false" outlineLevel="0" collapsed="false">
      <c r="A344" s="11" t="n">
        <v>337</v>
      </c>
      <c r="B344" s="11" t="n">
        <v>640</v>
      </c>
      <c r="C344" s="12" t="s">
        <v>474</v>
      </c>
      <c r="D344" s="13" t="n">
        <v>3</v>
      </c>
      <c r="E344" s="14"/>
      <c r="F344" s="69"/>
      <c r="G344" s="15" t="s">
        <v>150</v>
      </c>
      <c r="H344" s="70" t="s">
        <v>151</v>
      </c>
    </row>
    <row r="345" customFormat="false" ht="12.75" hidden="false" customHeight="false" outlineLevel="0" collapsed="false">
      <c r="A345" s="11" t="n">
        <v>338</v>
      </c>
      <c r="B345" s="11" t="n">
        <v>630</v>
      </c>
      <c r="C345" s="12" t="s">
        <v>475</v>
      </c>
      <c r="D345" s="13" t="n">
        <v>2</v>
      </c>
      <c r="E345" s="14"/>
      <c r="F345" s="69"/>
      <c r="G345" s="15" t="s">
        <v>150</v>
      </c>
      <c r="H345" s="70" t="s">
        <v>151</v>
      </c>
    </row>
    <row r="346" customFormat="false" ht="12.75" hidden="false" customHeight="false" outlineLevel="0" collapsed="false">
      <c r="A346" s="11" t="n">
        <v>339</v>
      </c>
      <c r="B346" s="11" t="n">
        <v>1867</v>
      </c>
      <c r="C346" s="12" t="s">
        <v>476</v>
      </c>
      <c r="D346" s="13" t="n">
        <v>4</v>
      </c>
      <c r="E346" s="14"/>
      <c r="F346" s="69"/>
      <c r="G346" s="15" t="s">
        <v>150</v>
      </c>
      <c r="H346" s="70" t="s">
        <v>151</v>
      </c>
    </row>
    <row r="347" s="28" customFormat="true" ht="12.75" hidden="false" customHeight="false" outlineLevel="0" collapsed="false">
      <c r="A347" s="11" t="n">
        <v>340</v>
      </c>
      <c r="B347" s="11" t="n">
        <v>1868</v>
      </c>
      <c r="C347" s="12" t="s">
        <v>477</v>
      </c>
      <c r="D347" s="13" t="n">
        <v>3</v>
      </c>
      <c r="E347" s="14"/>
      <c r="F347" s="69"/>
      <c r="G347" s="15" t="s">
        <v>150</v>
      </c>
      <c r="H347" s="70" t="s">
        <v>151</v>
      </c>
      <c r="I347" s="0"/>
    </row>
    <row r="348" customFormat="false" ht="12.75" hidden="false" customHeight="false" outlineLevel="0" collapsed="false">
      <c r="A348" s="11" t="n">
        <v>341</v>
      </c>
      <c r="B348" s="11" t="n">
        <v>1959</v>
      </c>
      <c r="C348" s="12" t="s">
        <v>478</v>
      </c>
      <c r="D348" s="13" t="n">
        <v>4</v>
      </c>
      <c r="E348" s="14"/>
      <c r="F348" s="69"/>
      <c r="G348" s="15" t="s">
        <v>150</v>
      </c>
      <c r="H348" s="70" t="s">
        <v>151</v>
      </c>
    </row>
    <row r="349" customFormat="false" ht="12.75" hidden="false" customHeight="false" outlineLevel="0" collapsed="false">
      <c r="A349" s="11" t="n">
        <v>342</v>
      </c>
      <c r="B349" s="11" t="n">
        <v>1958</v>
      </c>
      <c r="C349" s="12" t="s">
        <v>479</v>
      </c>
      <c r="D349" s="13" t="n">
        <v>4</v>
      </c>
      <c r="E349" s="14"/>
      <c r="F349" s="69"/>
      <c r="G349" s="15" t="s">
        <v>150</v>
      </c>
      <c r="H349" s="70" t="s">
        <v>151</v>
      </c>
    </row>
    <row r="350" customFormat="false" ht="12.75" hidden="false" customHeight="false" outlineLevel="0" collapsed="false">
      <c r="A350" s="11" t="n">
        <v>343</v>
      </c>
      <c r="B350" s="11" t="n">
        <v>1485</v>
      </c>
      <c r="C350" s="12" t="s">
        <v>480</v>
      </c>
      <c r="D350" s="13" t="n">
        <v>3</v>
      </c>
      <c r="E350" s="14"/>
      <c r="F350" s="69"/>
      <c r="G350" s="15" t="s">
        <v>150</v>
      </c>
      <c r="H350" s="70" t="s">
        <v>151</v>
      </c>
    </row>
    <row r="351" s="28" customFormat="true" ht="12.75" hidden="false" customHeight="false" outlineLevel="0" collapsed="false">
      <c r="A351" s="11" t="n">
        <v>344</v>
      </c>
      <c r="B351" s="11" t="n">
        <v>1486</v>
      </c>
      <c r="C351" s="12" t="s">
        <v>481</v>
      </c>
      <c r="D351" s="13" t="n">
        <v>2</v>
      </c>
      <c r="E351" s="14"/>
      <c r="F351" s="69"/>
      <c r="G351" s="15" t="s">
        <v>150</v>
      </c>
      <c r="H351" s="70" t="s">
        <v>151</v>
      </c>
    </row>
    <row r="352" customFormat="false" ht="12.75" hidden="false" customHeight="false" outlineLevel="0" collapsed="false">
      <c r="A352" s="11" t="n">
        <v>345</v>
      </c>
      <c r="B352" s="11" t="n">
        <v>1600</v>
      </c>
      <c r="C352" s="12" t="s">
        <v>482</v>
      </c>
      <c r="D352" s="13" t="n">
        <v>2</v>
      </c>
      <c r="E352" s="14"/>
      <c r="F352" s="69"/>
      <c r="G352" s="15" t="s">
        <v>150</v>
      </c>
      <c r="H352" s="70" t="s">
        <v>151</v>
      </c>
    </row>
    <row r="353" customFormat="false" ht="12.75" hidden="false" customHeight="false" outlineLevel="0" collapsed="false">
      <c r="A353" s="11" t="n">
        <v>346</v>
      </c>
      <c r="B353" s="11" t="n">
        <v>1601</v>
      </c>
      <c r="C353" s="12" t="s">
        <v>483</v>
      </c>
      <c r="D353" s="13" t="n">
        <v>2</v>
      </c>
      <c r="E353" s="14"/>
      <c r="F353" s="69"/>
      <c r="G353" s="15" t="s">
        <v>150</v>
      </c>
      <c r="H353" s="70" t="s">
        <v>151</v>
      </c>
    </row>
    <row r="354" customFormat="false" ht="12.75" hidden="false" customHeight="false" outlineLevel="0" collapsed="false">
      <c r="A354" s="11" t="n">
        <v>347</v>
      </c>
      <c r="B354" s="11" t="n">
        <v>882</v>
      </c>
      <c r="C354" s="12" t="s">
        <v>484</v>
      </c>
      <c r="D354" s="13" t="n">
        <v>3</v>
      </c>
      <c r="E354" s="14"/>
      <c r="F354" s="69"/>
      <c r="G354" s="15" t="s">
        <v>150</v>
      </c>
      <c r="H354" s="70" t="s">
        <v>151</v>
      </c>
    </row>
    <row r="355" customFormat="false" ht="12.75" hidden="false" customHeight="false" outlineLevel="0" collapsed="false">
      <c r="A355" s="11" t="n">
        <v>348</v>
      </c>
      <c r="B355" s="11" t="n">
        <v>883</v>
      </c>
      <c r="C355" s="12" t="s">
        <v>485</v>
      </c>
      <c r="D355" s="13" t="n">
        <v>3</v>
      </c>
      <c r="E355" s="14"/>
      <c r="F355" s="69"/>
      <c r="G355" s="15" t="s">
        <v>150</v>
      </c>
      <c r="H355" s="70" t="s">
        <v>151</v>
      </c>
      <c r="I355" s="28"/>
    </row>
    <row r="356" customFormat="false" ht="12.75" hidden="false" customHeight="false" outlineLevel="0" collapsed="false">
      <c r="A356" s="11" t="n">
        <v>349</v>
      </c>
      <c r="B356" s="11" t="n">
        <v>2472</v>
      </c>
      <c r="C356" s="12" t="s">
        <v>486</v>
      </c>
      <c r="D356" s="13" t="n">
        <v>3</v>
      </c>
      <c r="E356" s="14"/>
      <c r="F356" s="69"/>
      <c r="G356" s="15" t="s">
        <v>150</v>
      </c>
      <c r="H356" s="70" t="s">
        <v>151</v>
      </c>
    </row>
    <row r="357" s="28" customFormat="true" ht="12.75" hidden="false" customHeight="false" outlineLevel="0" collapsed="false">
      <c r="A357" s="11" t="n">
        <v>350</v>
      </c>
      <c r="B357" s="11" t="n">
        <v>1298</v>
      </c>
      <c r="C357" s="12" t="s">
        <v>487</v>
      </c>
      <c r="D357" s="13" t="n">
        <v>2</v>
      </c>
      <c r="E357" s="14"/>
      <c r="F357" s="69"/>
      <c r="G357" s="15" t="s">
        <v>150</v>
      </c>
      <c r="H357" s="70" t="s">
        <v>151</v>
      </c>
      <c r="I357" s="0"/>
    </row>
    <row r="358" s="28" customFormat="true" ht="12.75" hidden="false" customHeight="false" outlineLevel="0" collapsed="false">
      <c r="A358" s="11" t="n">
        <v>351</v>
      </c>
      <c r="B358" s="11" t="n">
        <v>600</v>
      </c>
      <c r="C358" s="12" t="s">
        <v>488</v>
      </c>
      <c r="D358" s="13" t="n">
        <v>3</v>
      </c>
      <c r="E358" s="14"/>
      <c r="F358" s="69"/>
      <c r="G358" s="15" t="s">
        <v>150</v>
      </c>
      <c r="H358" s="70" t="s">
        <v>151</v>
      </c>
      <c r="I358" s="0"/>
    </row>
    <row r="359" customFormat="false" ht="12.75" hidden="false" customHeight="false" outlineLevel="0" collapsed="false">
      <c r="A359" s="11" t="n">
        <v>352</v>
      </c>
      <c r="B359" s="11" t="n">
        <v>1522</v>
      </c>
      <c r="C359" s="12" t="s">
        <v>489</v>
      </c>
      <c r="D359" s="13" t="n">
        <v>3</v>
      </c>
      <c r="E359" s="14"/>
      <c r="F359" s="69"/>
      <c r="G359" s="15" t="s">
        <v>150</v>
      </c>
      <c r="H359" s="70" t="s">
        <v>151</v>
      </c>
    </row>
    <row r="360" customFormat="false" ht="12.75" hidden="false" customHeight="false" outlineLevel="0" collapsed="false">
      <c r="A360" s="11" t="n">
        <v>353</v>
      </c>
      <c r="B360" s="11" t="n">
        <v>1521</v>
      </c>
      <c r="C360" s="12" t="s">
        <v>490</v>
      </c>
      <c r="D360" s="13" t="n">
        <v>3</v>
      </c>
      <c r="E360" s="14"/>
      <c r="F360" s="69"/>
      <c r="G360" s="15" t="s">
        <v>150</v>
      </c>
      <c r="H360" s="70" t="s">
        <v>151</v>
      </c>
    </row>
    <row r="361" customFormat="false" ht="12.75" hidden="false" customHeight="false" outlineLevel="0" collapsed="false">
      <c r="A361" s="11" t="n">
        <v>354</v>
      </c>
      <c r="B361" s="11" t="n">
        <v>405</v>
      </c>
      <c r="C361" s="12" t="s">
        <v>491</v>
      </c>
      <c r="D361" s="13" t="n">
        <v>3</v>
      </c>
      <c r="E361" s="14"/>
      <c r="F361" s="69"/>
      <c r="G361" s="15" t="s">
        <v>150</v>
      </c>
      <c r="H361" s="70" t="s">
        <v>151</v>
      </c>
      <c r="I361" s="28"/>
    </row>
    <row r="362" customFormat="false" ht="12.75" hidden="false" customHeight="false" outlineLevel="0" collapsed="false">
      <c r="A362" s="11" t="n">
        <v>355</v>
      </c>
      <c r="B362" s="11" t="n">
        <v>425</v>
      </c>
      <c r="C362" s="12" t="s">
        <v>492</v>
      </c>
      <c r="D362" s="13" t="n">
        <v>2</v>
      </c>
      <c r="E362" s="14"/>
      <c r="F362" s="69"/>
      <c r="G362" s="15" t="s">
        <v>150</v>
      </c>
      <c r="H362" s="70" t="s">
        <v>151</v>
      </c>
      <c r="I362" s="28"/>
    </row>
    <row r="363" customFormat="false" ht="12.75" hidden="false" customHeight="false" outlineLevel="0" collapsed="false">
      <c r="A363" s="11" t="n">
        <v>356</v>
      </c>
      <c r="B363" s="11" t="n">
        <v>1542</v>
      </c>
      <c r="C363" s="12" t="s">
        <v>493</v>
      </c>
      <c r="D363" s="13" t="n">
        <v>4</v>
      </c>
      <c r="E363" s="14"/>
      <c r="F363" s="69"/>
      <c r="G363" s="15" t="s">
        <v>150</v>
      </c>
      <c r="H363" s="70" t="s">
        <v>151</v>
      </c>
    </row>
    <row r="364" customFormat="false" ht="12.75" hidden="false" customHeight="false" outlineLevel="0" collapsed="false">
      <c r="A364" s="11" t="n">
        <v>357</v>
      </c>
      <c r="B364" s="11" t="n">
        <v>1797</v>
      </c>
      <c r="C364" s="12" t="s">
        <v>494</v>
      </c>
      <c r="D364" s="13" t="n">
        <v>3</v>
      </c>
      <c r="E364" s="14"/>
      <c r="F364" s="69"/>
      <c r="G364" s="15" t="s">
        <v>150</v>
      </c>
      <c r="H364" s="70" t="s">
        <v>151</v>
      </c>
    </row>
    <row r="365" customFormat="false" ht="12.75" hidden="false" customHeight="false" outlineLevel="0" collapsed="false">
      <c r="A365" s="11" t="n">
        <v>358</v>
      </c>
      <c r="B365" s="11" t="n">
        <v>1378</v>
      </c>
      <c r="C365" s="12" t="s">
        <v>495</v>
      </c>
      <c r="D365" s="13" t="n">
        <v>3</v>
      </c>
      <c r="E365" s="14"/>
      <c r="F365" s="69"/>
      <c r="G365" s="15" t="s">
        <v>150</v>
      </c>
      <c r="H365" s="70" t="s">
        <v>151</v>
      </c>
    </row>
    <row r="366" customFormat="false" ht="12.75" hidden="false" customHeight="false" outlineLevel="0" collapsed="false">
      <c r="A366" s="11" t="n">
        <v>359</v>
      </c>
      <c r="B366" s="11" t="n">
        <v>1376</v>
      </c>
      <c r="C366" s="12" t="s">
        <v>496</v>
      </c>
      <c r="D366" s="13" t="n">
        <v>2</v>
      </c>
      <c r="E366" s="14"/>
      <c r="F366" s="69"/>
      <c r="G366" s="15" t="s">
        <v>150</v>
      </c>
      <c r="H366" s="70" t="s">
        <v>151</v>
      </c>
    </row>
    <row r="367" customFormat="false" ht="12.75" hidden="false" customHeight="false" outlineLevel="0" collapsed="false">
      <c r="A367" s="11" t="n">
        <v>360</v>
      </c>
      <c r="B367" s="11" t="n">
        <v>925</v>
      </c>
      <c r="C367" s="12" t="s">
        <v>497</v>
      </c>
      <c r="D367" s="13" t="n">
        <v>3</v>
      </c>
      <c r="E367" s="14"/>
      <c r="F367" s="69"/>
      <c r="G367" s="15" t="s">
        <v>150</v>
      </c>
      <c r="H367" s="70" t="s">
        <v>151</v>
      </c>
    </row>
    <row r="368" customFormat="false" ht="12.75" hidden="false" customHeight="false" outlineLevel="0" collapsed="false">
      <c r="A368" s="11" t="n">
        <v>361</v>
      </c>
      <c r="B368" s="11" t="n">
        <v>2037</v>
      </c>
      <c r="C368" s="12" t="s">
        <v>498</v>
      </c>
      <c r="D368" s="13" t="n">
        <v>3</v>
      </c>
      <c r="E368" s="14"/>
      <c r="F368" s="69"/>
      <c r="G368" s="15" t="s">
        <v>150</v>
      </c>
      <c r="H368" s="70" t="s">
        <v>151</v>
      </c>
    </row>
    <row r="369" customFormat="false" ht="12.75" hidden="false" customHeight="false" outlineLevel="0" collapsed="false">
      <c r="A369" s="11" t="n">
        <v>362</v>
      </c>
      <c r="B369" s="11" t="n">
        <v>2051</v>
      </c>
      <c r="C369" s="12" t="s">
        <v>499</v>
      </c>
      <c r="D369" s="13" t="n">
        <v>3</v>
      </c>
      <c r="E369" s="14"/>
      <c r="F369" s="69"/>
      <c r="G369" s="15" t="s">
        <v>150</v>
      </c>
      <c r="H369" s="70" t="s">
        <v>151</v>
      </c>
    </row>
    <row r="370" s="28" customFormat="true" ht="12.75" hidden="false" customHeight="false" outlineLevel="0" collapsed="false">
      <c r="A370" s="11" t="n">
        <v>363</v>
      </c>
      <c r="B370" s="11" t="n">
        <v>1011</v>
      </c>
      <c r="C370" s="12" t="s">
        <v>500</v>
      </c>
      <c r="D370" s="13" t="n">
        <v>3</v>
      </c>
      <c r="E370" s="14"/>
      <c r="F370" s="69"/>
      <c r="G370" s="15" t="s">
        <v>150</v>
      </c>
      <c r="H370" s="70" t="s">
        <v>151</v>
      </c>
      <c r="I370" s="0"/>
    </row>
    <row r="371" s="28" customFormat="true" ht="12.75" hidden="false" customHeight="false" outlineLevel="0" collapsed="false">
      <c r="A371" s="11" t="n">
        <v>364</v>
      </c>
      <c r="B371" s="11" t="n">
        <v>1010</v>
      </c>
      <c r="C371" s="12" t="s">
        <v>501</v>
      </c>
      <c r="D371" s="13" t="n">
        <v>2</v>
      </c>
      <c r="E371" s="14"/>
      <c r="F371" s="69"/>
      <c r="G371" s="15" t="s">
        <v>150</v>
      </c>
      <c r="H371" s="70" t="s">
        <v>151</v>
      </c>
      <c r="I371" s="0"/>
    </row>
    <row r="372" s="28" customFormat="true" ht="12.75" hidden="false" customHeight="false" outlineLevel="0" collapsed="false">
      <c r="A372" s="11" t="n">
        <v>365</v>
      </c>
      <c r="B372" s="11" t="n">
        <v>1265</v>
      </c>
      <c r="C372" s="12" t="s">
        <v>23</v>
      </c>
      <c r="D372" s="13" t="n">
        <v>2</v>
      </c>
      <c r="E372" s="14"/>
      <c r="F372" s="69"/>
      <c r="G372" s="15" t="s">
        <v>150</v>
      </c>
      <c r="H372" s="70" t="s">
        <v>11</v>
      </c>
      <c r="I372" s="0"/>
    </row>
    <row r="373" s="28" customFormat="true" ht="12.75" hidden="false" customHeight="false" outlineLevel="0" collapsed="false">
      <c r="A373" s="11" t="n">
        <v>366</v>
      </c>
      <c r="B373" s="11" t="n">
        <v>891</v>
      </c>
      <c r="C373" s="12" t="s">
        <v>502</v>
      </c>
      <c r="D373" s="13" t="n">
        <v>2</v>
      </c>
      <c r="E373" s="14"/>
      <c r="F373" s="69"/>
      <c r="G373" s="15" t="s">
        <v>150</v>
      </c>
      <c r="H373" s="70" t="s">
        <v>151</v>
      </c>
      <c r="I373" s="0"/>
    </row>
    <row r="374" s="28" customFormat="true" ht="12.75" hidden="false" customHeight="false" outlineLevel="0" collapsed="false">
      <c r="A374" s="11" t="n">
        <v>367</v>
      </c>
      <c r="B374" s="11" t="n">
        <v>892</v>
      </c>
      <c r="C374" s="12" t="s">
        <v>503</v>
      </c>
      <c r="D374" s="13" t="n">
        <v>2</v>
      </c>
      <c r="E374" s="14"/>
      <c r="F374" s="69"/>
      <c r="G374" s="15" t="s">
        <v>150</v>
      </c>
      <c r="H374" s="70" t="s">
        <v>151</v>
      </c>
    </row>
    <row r="375" s="28" customFormat="true" ht="12.75" hidden="false" customHeight="false" outlineLevel="0" collapsed="false">
      <c r="A375" s="11" t="n">
        <v>368</v>
      </c>
      <c r="B375" s="11" t="n">
        <v>1012</v>
      </c>
      <c r="C375" s="12" t="s">
        <v>504</v>
      </c>
      <c r="D375" s="13" t="n">
        <v>3</v>
      </c>
      <c r="E375" s="14"/>
      <c r="F375" s="69"/>
      <c r="G375" s="15" t="s">
        <v>150</v>
      </c>
      <c r="H375" s="70" t="s">
        <v>151</v>
      </c>
    </row>
    <row r="376" customFormat="false" ht="12.75" hidden="false" customHeight="false" outlineLevel="0" collapsed="false">
      <c r="A376" s="11" t="n">
        <v>369</v>
      </c>
      <c r="B376" s="11" t="n">
        <v>1345</v>
      </c>
      <c r="C376" s="12" t="s">
        <v>505</v>
      </c>
      <c r="D376" s="13" t="n">
        <v>3</v>
      </c>
      <c r="E376" s="14"/>
      <c r="F376" s="69"/>
      <c r="G376" s="15" t="s">
        <v>150</v>
      </c>
      <c r="H376" s="70" t="s">
        <v>151</v>
      </c>
      <c r="I376" s="28"/>
    </row>
    <row r="377" customFormat="false" ht="12.75" hidden="false" customHeight="false" outlineLevel="0" collapsed="false">
      <c r="A377" s="11" t="n">
        <v>370</v>
      </c>
      <c r="B377" s="11" t="n">
        <v>1427</v>
      </c>
      <c r="C377" s="12" t="s">
        <v>506</v>
      </c>
      <c r="D377" s="13" t="n">
        <v>1</v>
      </c>
      <c r="E377" s="14"/>
      <c r="F377" s="69"/>
      <c r="G377" s="15" t="s">
        <v>150</v>
      </c>
      <c r="H377" s="70" t="s">
        <v>151</v>
      </c>
      <c r="I377" s="28"/>
    </row>
    <row r="378" customFormat="false" ht="12.75" hidden="false" customHeight="false" outlineLevel="0" collapsed="false">
      <c r="A378" s="11" t="n">
        <v>371</v>
      </c>
      <c r="B378" s="11" t="n">
        <v>940</v>
      </c>
      <c r="C378" s="12" t="s">
        <v>507</v>
      </c>
      <c r="D378" s="13" t="n">
        <v>3</v>
      </c>
      <c r="E378" s="14"/>
      <c r="F378" s="69"/>
      <c r="G378" s="15" t="s">
        <v>150</v>
      </c>
      <c r="H378" s="70" t="s">
        <v>151</v>
      </c>
      <c r="I378" s="28"/>
    </row>
    <row r="379" s="28" customFormat="true" ht="12.75" hidden="false" customHeight="false" outlineLevel="0" collapsed="false">
      <c r="A379" s="11" t="n">
        <v>372</v>
      </c>
      <c r="B379" s="11" t="n">
        <v>1715</v>
      </c>
      <c r="C379" s="12" t="s">
        <v>508</v>
      </c>
      <c r="D379" s="13" t="n">
        <v>3</v>
      </c>
      <c r="E379" s="14"/>
      <c r="F379" s="69"/>
      <c r="G379" s="15" t="s">
        <v>150</v>
      </c>
      <c r="H379" s="70" t="s">
        <v>151</v>
      </c>
    </row>
    <row r="380" s="28" customFormat="true" ht="12.75" hidden="false" customHeight="false" outlineLevel="0" collapsed="false">
      <c r="A380" s="11" t="n">
        <v>373</v>
      </c>
      <c r="B380" s="11" t="n">
        <v>259</v>
      </c>
      <c r="C380" s="12" t="s">
        <v>509</v>
      </c>
      <c r="D380" s="13" t="n">
        <v>2</v>
      </c>
      <c r="E380" s="14"/>
      <c r="F380" s="69"/>
      <c r="G380" s="15" t="s">
        <v>150</v>
      </c>
      <c r="H380" s="70" t="s">
        <v>151</v>
      </c>
      <c r="I380" s="0"/>
    </row>
    <row r="381" customFormat="false" ht="12.75" hidden="false" customHeight="false" outlineLevel="0" collapsed="false">
      <c r="A381" s="11" t="n">
        <v>374</v>
      </c>
      <c r="B381" s="11" t="n">
        <v>1383</v>
      </c>
      <c r="C381" s="12" t="s">
        <v>510</v>
      </c>
      <c r="D381" s="13" t="n">
        <v>2</v>
      </c>
      <c r="E381" s="14"/>
      <c r="F381" s="69"/>
      <c r="G381" s="15" t="s">
        <v>150</v>
      </c>
      <c r="H381" s="70" t="s">
        <v>151</v>
      </c>
    </row>
    <row r="382" customFormat="false" ht="12.75" hidden="false" customHeight="false" outlineLevel="0" collapsed="false">
      <c r="A382" s="11" t="n">
        <v>375</v>
      </c>
      <c r="B382" s="11" t="n">
        <v>1384</v>
      </c>
      <c r="C382" s="12" t="s">
        <v>511</v>
      </c>
      <c r="D382" s="13" t="n">
        <v>1</v>
      </c>
      <c r="E382" s="14"/>
      <c r="F382" s="69"/>
      <c r="G382" s="15" t="s">
        <v>150</v>
      </c>
      <c r="H382" s="70" t="s">
        <v>151</v>
      </c>
    </row>
    <row r="383" customFormat="false" ht="12.75" hidden="false" customHeight="false" outlineLevel="0" collapsed="false">
      <c r="A383" s="11" t="n">
        <v>376</v>
      </c>
      <c r="B383" s="11" t="n">
        <v>923</v>
      </c>
      <c r="C383" s="12" t="s">
        <v>512</v>
      </c>
      <c r="D383" s="13" t="n">
        <v>3</v>
      </c>
      <c r="E383" s="14"/>
      <c r="F383" s="69"/>
      <c r="G383" s="15" t="s">
        <v>150</v>
      </c>
      <c r="H383" s="70" t="s">
        <v>151</v>
      </c>
      <c r="I383" s="28"/>
    </row>
    <row r="384" customFormat="false" ht="12.75" hidden="false" customHeight="false" outlineLevel="0" collapsed="false">
      <c r="A384" s="11" t="n">
        <v>377</v>
      </c>
      <c r="B384" s="11" t="n">
        <v>2203</v>
      </c>
      <c r="C384" s="12" t="s">
        <v>513</v>
      </c>
      <c r="D384" s="13" t="n">
        <v>3</v>
      </c>
      <c r="E384" s="14"/>
      <c r="F384" s="69"/>
      <c r="G384" s="15" t="s">
        <v>150</v>
      </c>
      <c r="H384" s="70" t="s">
        <v>151</v>
      </c>
      <c r="I384" s="28"/>
    </row>
    <row r="385" customFormat="false" ht="12.75" hidden="false" customHeight="false" outlineLevel="0" collapsed="false">
      <c r="A385" s="11" t="n">
        <v>378</v>
      </c>
      <c r="B385" s="11" t="n">
        <v>2202</v>
      </c>
      <c r="C385" s="12" t="s">
        <v>514</v>
      </c>
      <c r="D385" s="13" t="n">
        <v>3</v>
      </c>
      <c r="E385" s="14"/>
      <c r="F385" s="69"/>
      <c r="G385" s="15" t="s">
        <v>150</v>
      </c>
      <c r="H385" s="70" t="s">
        <v>151</v>
      </c>
    </row>
    <row r="386" customFormat="false" ht="12.75" hidden="false" customHeight="false" outlineLevel="0" collapsed="false">
      <c r="A386" s="11" t="n">
        <v>379</v>
      </c>
      <c r="B386" s="11" t="n">
        <v>1773</v>
      </c>
      <c r="C386" s="12" t="s">
        <v>515</v>
      </c>
      <c r="D386" s="13" t="n">
        <v>3</v>
      </c>
      <c r="E386" s="14"/>
      <c r="F386" s="69"/>
      <c r="G386" s="15" t="s">
        <v>150</v>
      </c>
      <c r="H386" s="70" t="s">
        <v>151</v>
      </c>
    </row>
    <row r="387" customFormat="false" ht="12.75" hidden="false" customHeight="false" outlineLevel="0" collapsed="false">
      <c r="A387" s="11" t="n">
        <v>380</v>
      </c>
      <c r="B387" s="11" t="n">
        <v>1775</v>
      </c>
      <c r="C387" s="12" t="s">
        <v>516</v>
      </c>
      <c r="D387" s="13" t="n">
        <v>3</v>
      </c>
      <c r="E387" s="14"/>
      <c r="F387" s="69"/>
      <c r="G387" s="15" t="s">
        <v>150</v>
      </c>
      <c r="H387" s="70" t="s">
        <v>151</v>
      </c>
    </row>
    <row r="388" s="28" customFormat="true" ht="12.75" hidden="false" customHeight="false" outlineLevel="0" collapsed="false">
      <c r="A388" s="11" t="n">
        <v>381</v>
      </c>
      <c r="B388" s="11" t="n">
        <v>677</v>
      </c>
      <c r="C388" s="12" t="s">
        <v>517</v>
      </c>
      <c r="D388" s="13" t="n">
        <v>2</v>
      </c>
      <c r="E388" s="14"/>
      <c r="F388" s="69"/>
      <c r="G388" s="15" t="s">
        <v>150</v>
      </c>
      <c r="H388" s="70" t="s">
        <v>151</v>
      </c>
      <c r="I388" s="0"/>
    </row>
    <row r="389" customFormat="false" ht="12.75" hidden="false" customHeight="false" outlineLevel="0" collapsed="false">
      <c r="A389" s="11" t="n">
        <v>382</v>
      </c>
      <c r="B389" s="11" t="n">
        <v>410</v>
      </c>
      <c r="C389" s="12" t="s">
        <v>518</v>
      </c>
      <c r="D389" s="13" t="n">
        <v>4</v>
      </c>
      <c r="E389" s="14"/>
      <c r="F389" s="69"/>
      <c r="G389" s="15" t="s">
        <v>150</v>
      </c>
      <c r="H389" s="70" t="s">
        <v>151</v>
      </c>
    </row>
    <row r="390" customFormat="false" ht="12.75" hidden="false" customHeight="false" outlineLevel="0" collapsed="false">
      <c r="A390" s="11" t="n">
        <v>383</v>
      </c>
      <c r="B390" s="11" t="n">
        <v>1464</v>
      </c>
      <c r="C390" s="12" t="s">
        <v>24</v>
      </c>
      <c r="D390" s="13" t="n">
        <v>3</v>
      </c>
      <c r="E390" s="14"/>
      <c r="F390" s="69"/>
      <c r="G390" s="15" t="s">
        <v>150</v>
      </c>
      <c r="H390" s="70" t="s">
        <v>11</v>
      </c>
    </row>
    <row r="391" customFormat="false" ht="12.75" hidden="false" customHeight="false" outlineLevel="0" collapsed="false">
      <c r="A391" s="11" t="n">
        <v>384</v>
      </c>
      <c r="B391" s="11" t="n">
        <v>2149</v>
      </c>
      <c r="C391" s="12" t="s">
        <v>519</v>
      </c>
      <c r="D391" s="13" t="n">
        <v>4</v>
      </c>
      <c r="E391" s="14"/>
      <c r="F391" s="69"/>
      <c r="G391" s="15" t="s">
        <v>150</v>
      </c>
      <c r="H391" s="70" t="s">
        <v>151</v>
      </c>
    </row>
    <row r="392" customFormat="false" ht="12.75" hidden="false" customHeight="false" outlineLevel="0" collapsed="false">
      <c r="A392" s="11" t="n">
        <v>385</v>
      </c>
      <c r="B392" s="11" t="n">
        <v>2151</v>
      </c>
      <c r="C392" s="12" t="s">
        <v>520</v>
      </c>
      <c r="D392" s="13" t="n">
        <v>3</v>
      </c>
      <c r="E392" s="14"/>
      <c r="F392" s="69"/>
      <c r="G392" s="15" t="s">
        <v>150</v>
      </c>
      <c r="H392" s="70" t="s">
        <v>151</v>
      </c>
      <c r="I392" s="28"/>
    </row>
    <row r="393" customFormat="false" ht="12.75" hidden="false" customHeight="false" outlineLevel="0" collapsed="false">
      <c r="A393" s="11" t="n">
        <v>386</v>
      </c>
      <c r="B393" s="11" t="n">
        <v>1299</v>
      </c>
      <c r="C393" s="12" t="s">
        <v>521</v>
      </c>
      <c r="D393" s="13" t="n">
        <v>3</v>
      </c>
      <c r="E393" s="14"/>
      <c r="F393" s="69"/>
      <c r="G393" s="15" t="s">
        <v>150</v>
      </c>
      <c r="H393" s="70" t="s">
        <v>151</v>
      </c>
    </row>
    <row r="394" customFormat="false" ht="12.75" hidden="false" customHeight="false" outlineLevel="0" collapsed="false">
      <c r="A394" s="11" t="n">
        <v>387</v>
      </c>
      <c r="B394" s="11" t="n">
        <v>1300</v>
      </c>
      <c r="C394" s="12" t="s">
        <v>522</v>
      </c>
      <c r="D394" s="13" t="n">
        <v>2</v>
      </c>
      <c r="E394" s="14"/>
      <c r="F394" s="69"/>
      <c r="G394" s="15" t="s">
        <v>150</v>
      </c>
      <c r="H394" s="70" t="s">
        <v>151</v>
      </c>
    </row>
    <row r="395" s="28" customFormat="true" ht="12.75" hidden="false" customHeight="false" outlineLevel="0" collapsed="false">
      <c r="A395" s="11" t="n">
        <v>388</v>
      </c>
      <c r="B395" s="11" t="n">
        <v>1821</v>
      </c>
      <c r="C395" s="12" t="s">
        <v>523</v>
      </c>
      <c r="D395" s="13" t="n">
        <v>3</v>
      </c>
      <c r="E395" s="14"/>
      <c r="F395" s="69"/>
      <c r="G395" s="15" t="s">
        <v>150</v>
      </c>
      <c r="H395" s="70" t="s">
        <v>151</v>
      </c>
      <c r="I395" s="0"/>
    </row>
    <row r="396" s="28" customFormat="true" ht="12.75" hidden="false" customHeight="false" outlineLevel="0" collapsed="false">
      <c r="A396" s="11" t="n">
        <v>389</v>
      </c>
      <c r="B396" s="11" t="n">
        <v>350</v>
      </c>
      <c r="C396" s="12" t="s">
        <v>524</v>
      </c>
      <c r="D396" s="13" t="n">
        <v>4</v>
      </c>
      <c r="E396" s="14"/>
      <c r="F396" s="69"/>
      <c r="G396" s="15" t="s">
        <v>150</v>
      </c>
      <c r="H396" s="70" t="s">
        <v>151</v>
      </c>
      <c r="I396" s="0"/>
    </row>
    <row r="397" customFormat="false" ht="12.75" hidden="false" customHeight="false" outlineLevel="0" collapsed="false">
      <c r="A397" s="11" t="n">
        <v>390</v>
      </c>
      <c r="B397" s="11" t="n">
        <v>1253</v>
      </c>
      <c r="C397" s="12" t="s">
        <v>525</v>
      </c>
      <c r="D397" s="13" t="n">
        <v>2</v>
      </c>
      <c r="E397" s="14"/>
      <c r="F397" s="69"/>
      <c r="G397" s="15" t="s">
        <v>150</v>
      </c>
      <c r="H397" s="70" t="s">
        <v>151</v>
      </c>
    </row>
    <row r="398" customFormat="false" ht="12.75" hidden="false" customHeight="false" outlineLevel="0" collapsed="false">
      <c r="A398" s="11" t="n">
        <v>391</v>
      </c>
      <c r="B398" s="11" t="n">
        <v>1436</v>
      </c>
      <c r="C398" s="12" t="s">
        <v>526</v>
      </c>
      <c r="D398" s="13" t="n">
        <v>2</v>
      </c>
      <c r="E398" s="14"/>
      <c r="F398" s="69"/>
      <c r="G398" s="15" t="s">
        <v>150</v>
      </c>
      <c r="H398" s="70" t="s">
        <v>151</v>
      </c>
    </row>
    <row r="399" customFormat="false" ht="12.75" hidden="false" customHeight="false" outlineLevel="0" collapsed="false">
      <c r="A399" s="11" t="n">
        <v>392</v>
      </c>
      <c r="B399" s="11" t="n">
        <v>1569</v>
      </c>
      <c r="C399" s="12" t="s">
        <v>527</v>
      </c>
      <c r="D399" s="13" t="n">
        <v>3</v>
      </c>
      <c r="E399" s="14"/>
      <c r="F399" s="69"/>
      <c r="G399" s="15" t="s">
        <v>150</v>
      </c>
      <c r="H399" s="70" t="s">
        <v>151</v>
      </c>
      <c r="I399" s="28"/>
    </row>
    <row r="400" customFormat="false" ht="12.75" hidden="false" customHeight="false" outlineLevel="0" collapsed="false">
      <c r="A400" s="11" t="n">
        <v>393</v>
      </c>
      <c r="B400" s="11" t="n">
        <v>1185</v>
      </c>
      <c r="C400" s="12" t="s">
        <v>528</v>
      </c>
      <c r="D400" s="13" t="n">
        <v>4</v>
      </c>
      <c r="E400" s="14"/>
      <c r="F400" s="69"/>
      <c r="G400" s="15" t="s">
        <v>150</v>
      </c>
      <c r="H400" s="70" t="s">
        <v>151</v>
      </c>
      <c r="I400" s="28"/>
    </row>
    <row r="401" customFormat="false" ht="12.75" hidden="false" customHeight="false" outlineLevel="0" collapsed="false">
      <c r="A401" s="11" t="n">
        <v>394</v>
      </c>
      <c r="B401" s="11" t="n">
        <v>890</v>
      </c>
      <c r="C401" s="12" t="s">
        <v>529</v>
      </c>
      <c r="D401" s="13" t="n">
        <v>3</v>
      </c>
      <c r="E401" s="14"/>
      <c r="F401" s="69"/>
      <c r="G401" s="15" t="s">
        <v>150</v>
      </c>
      <c r="H401" s="70" t="s">
        <v>151</v>
      </c>
    </row>
    <row r="402" customFormat="false" ht="12.75" hidden="false" customHeight="false" outlineLevel="0" collapsed="false">
      <c r="A402" s="11" t="n">
        <v>395</v>
      </c>
      <c r="B402" s="11" t="n">
        <v>2034</v>
      </c>
      <c r="C402" s="12" t="s">
        <v>530</v>
      </c>
      <c r="D402" s="13" t="n">
        <v>4</v>
      </c>
      <c r="E402" s="14"/>
      <c r="F402" s="69"/>
      <c r="G402" s="15" t="s">
        <v>150</v>
      </c>
      <c r="H402" s="70" t="s">
        <v>151</v>
      </c>
    </row>
    <row r="403" customFormat="false" ht="12.75" hidden="false" customHeight="false" outlineLevel="0" collapsed="false">
      <c r="A403" s="11" t="n">
        <v>396</v>
      </c>
      <c r="B403" s="11" t="n">
        <v>1803</v>
      </c>
      <c r="C403" s="12" t="s">
        <v>531</v>
      </c>
      <c r="D403" s="13" t="n">
        <v>3</v>
      </c>
      <c r="E403" s="14"/>
      <c r="F403" s="69"/>
      <c r="G403" s="15" t="s">
        <v>150</v>
      </c>
      <c r="H403" s="70" t="s">
        <v>151</v>
      </c>
    </row>
    <row r="404" s="28" customFormat="true" ht="12.75" hidden="false" customHeight="false" outlineLevel="0" collapsed="false">
      <c r="A404" s="11" t="n">
        <v>397</v>
      </c>
      <c r="B404" s="11" t="n">
        <v>859</v>
      </c>
      <c r="C404" s="12" t="s">
        <v>532</v>
      </c>
      <c r="D404" s="13" t="n">
        <v>3</v>
      </c>
      <c r="E404" s="14"/>
      <c r="F404" s="69"/>
      <c r="G404" s="15" t="s">
        <v>150</v>
      </c>
      <c r="H404" s="70" t="s">
        <v>151</v>
      </c>
      <c r="I404" s="0"/>
    </row>
    <row r="405" customFormat="false" ht="12.75" hidden="false" customHeight="false" outlineLevel="0" collapsed="false">
      <c r="A405" s="11" t="n">
        <v>398</v>
      </c>
      <c r="B405" s="11" t="n">
        <v>864</v>
      </c>
      <c r="C405" s="12" t="s">
        <v>533</v>
      </c>
      <c r="D405" s="13" t="n">
        <v>2</v>
      </c>
      <c r="E405" s="14"/>
      <c r="F405" s="69"/>
      <c r="G405" s="15" t="s">
        <v>150</v>
      </c>
      <c r="H405" s="70" t="s">
        <v>151</v>
      </c>
    </row>
    <row r="406" customFormat="false" ht="12.75" hidden="false" customHeight="false" outlineLevel="0" collapsed="false">
      <c r="A406" s="11" t="n">
        <v>399</v>
      </c>
      <c r="B406" s="11" t="n">
        <v>573</v>
      </c>
      <c r="C406" s="12" t="s">
        <v>534</v>
      </c>
      <c r="D406" s="13" t="n">
        <v>2</v>
      </c>
      <c r="E406" s="14"/>
      <c r="F406" s="69"/>
      <c r="G406" s="15" t="s">
        <v>150</v>
      </c>
      <c r="H406" s="70" t="s">
        <v>151</v>
      </c>
    </row>
    <row r="407" customFormat="false" ht="12.75" hidden="false" customHeight="false" outlineLevel="0" collapsed="false">
      <c r="A407" s="11" t="n">
        <v>400</v>
      </c>
      <c r="B407" s="11" t="n">
        <v>574</v>
      </c>
      <c r="C407" s="12" t="s">
        <v>535</v>
      </c>
      <c r="D407" s="13" t="n">
        <v>2</v>
      </c>
      <c r="E407" s="14"/>
      <c r="F407" s="69"/>
      <c r="G407" s="15" t="s">
        <v>150</v>
      </c>
      <c r="H407" s="70" t="s">
        <v>151</v>
      </c>
    </row>
    <row r="408" customFormat="false" ht="12.75" hidden="false" customHeight="false" outlineLevel="0" collapsed="false">
      <c r="A408" s="11" t="n">
        <v>401</v>
      </c>
      <c r="B408" s="11" t="n">
        <v>1716</v>
      </c>
      <c r="C408" s="12" t="s">
        <v>536</v>
      </c>
      <c r="D408" s="13" t="n">
        <v>3</v>
      </c>
      <c r="E408" s="14"/>
      <c r="F408" s="69"/>
      <c r="G408" s="15" t="s">
        <v>150</v>
      </c>
      <c r="H408" s="70" t="s">
        <v>151</v>
      </c>
      <c r="I408" s="28"/>
    </row>
    <row r="409" customFormat="false" ht="12.75" hidden="false" customHeight="false" outlineLevel="0" collapsed="false">
      <c r="A409" s="11" t="n">
        <v>402</v>
      </c>
      <c r="B409" s="11" t="n">
        <v>581</v>
      </c>
      <c r="C409" s="12" t="s">
        <v>537</v>
      </c>
      <c r="D409" s="13" t="n">
        <v>4</v>
      </c>
      <c r="E409" s="14"/>
      <c r="F409" s="69"/>
      <c r="G409" s="15" t="s">
        <v>150</v>
      </c>
      <c r="H409" s="70" t="s">
        <v>151</v>
      </c>
    </row>
    <row r="410" customFormat="false" ht="12.75" hidden="false" customHeight="false" outlineLevel="0" collapsed="false">
      <c r="A410" s="11" t="n">
        <v>403</v>
      </c>
      <c r="B410" s="11" t="n">
        <v>1166</v>
      </c>
      <c r="C410" s="12" t="s">
        <v>538</v>
      </c>
      <c r="D410" s="13" t="n">
        <v>3</v>
      </c>
      <c r="E410" s="14"/>
      <c r="F410" s="69"/>
      <c r="G410" s="15" t="s">
        <v>150</v>
      </c>
      <c r="H410" s="70" t="s">
        <v>151</v>
      </c>
    </row>
    <row r="411" s="28" customFormat="true" ht="12.75" hidden="false" customHeight="false" outlineLevel="0" collapsed="false">
      <c r="A411" s="11" t="n">
        <v>404</v>
      </c>
      <c r="B411" s="11" t="n">
        <v>2208</v>
      </c>
      <c r="C411" s="12" t="s">
        <v>539</v>
      </c>
      <c r="D411" s="13" t="n">
        <v>2</v>
      </c>
      <c r="E411" s="14"/>
      <c r="F411" s="69"/>
      <c r="G411" s="15" t="s">
        <v>150</v>
      </c>
      <c r="H411" s="70" t="s">
        <v>151</v>
      </c>
      <c r="I411" s="0"/>
    </row>
    <row r="412" customFormat="false" ht="12.75" hidden="false" customHeight="false" outlineLevel="0" collapsed="false">
      <c r="A412" s="11" t="n">
        <v>405</v>
      </c>
      <c r="B412" s="11" t="n">
        <v>1585</v>
      </c>
      <c r="C412" s="12" t="s">
        <v>540</v>
      </c>
      <c r="D412" s="13" t="n">
        <v>2</v>
      </c>
      <c r="E412" s="14"/>
      <c r="F412" s="69"/>
      <c r="G412" s="15" t="s">
        <v>150</v>
      </c>
      <c r="H412" s="70" t="s">
        <v>151</v>
      </c>
    </row>
    <row r="413" customFormat="false" ht="12.75" hidden="false" customHeight="false" outlineLevel="0" collapsed="false">
      <c r="A413" s="11" t="n">
        <v>406</v>
      </c>
      <c r="B413" s="11" t="n">
        <v>1582</v>
      </c>
      <c r="C413" s="12" t="s">
        <v>541</v>
      </c>
      <c r="D413" s="13" t="n">
        <v>2</v>
      </c>
      <c r="E413" s="14"/>
      <c r="F413" s="69"/>
      <c r="G413" s="15" t="s">
        <v>150</v>
      </c>
      <c r="H413" s="70" t="s">
        <v>151</v>
      </c>
    </row>
    <row r="414" customFormat="false" ht="12.75" hidden="false" customHeight="false" outlineLevel="0" collapsed="false">
      <c r="A414" s="11" t="n">
        <v>407</v>
      </c>
      <c r="B414" s="11" t="n">
        <v>782</v>
      </c>
      <c r="C414" s="12" t="s">
        <v>542</v>
      </c>
      <c r="D414" s="13" t="n">
        <v>4</v>
      </c>
      <c r="E414" s="14"/>
      <c r="F414" s="69"/>
      <c r="G414" s="15" t="s">
        <v>150</v>
      </c>
      <c r="H414" s="70" t="s">
        <v>151</v>
      </c>
    </row>
    <row r="415" customFormat="false" ht="12.75" hidden="false" customHeight="false" outlineLevel="0" collapsed="false">
      <c r="A415" s="11" t="n">
        <v>408</v>
      </c>
      <c r="B415" s="11" t="n">
        <v>1925</v>
      </c>
      <c r="C415" s="12" t="s">
        <v>543</v>
      </c>
      <c r="D415" s="13" t="n">
        <v>3</v>
      </c>
      <c r="E415" s="14"/>
      <c r="F415" s="69"/>
      <c r="G415" s="15" t="s">
        <v>150</v>
      </c>
      <c r="H415" s="70" t="s">
        <v>151</v>
      </c>
      <c r="I415" s="28"/>
    </row>
    <row r="416" customFormat="false" ht="12.75" hidden="false" customHeight="false" outlineLevel="0" collapsed="false">
      <c r="A416" s="11" t="n">
        <v>409</v>
      </c>
      <c r="B416" s="11" t="n">
        <v>1926</v>
      </c>
      <c r="C416" s="12" t="s">
        <v>544</v>
      </c>
      <c r="D416" s="13" t="n">
        <v>2</v>
      </c>
      <c r="E416" s="14"/>
      <c r="F416" s="69"/>
      <c r="G416" s="15" t="s">
        <v>150</v>
      </c>
      <c r="H416" s="70" t="s">
        <v>151</v>
      </c>
    </row>
    <row r="417" customFormat="false" ht="12.75" hidden="false" customHeight="false" outlineLevel="0" collapsed="false">
      <c r="A417" s="11" t="n">
        <v>410</v>
      </c>
      <c r="B417" s="11" t="n">
        <v>2446</v>
      </c>
      <c r="C417" s="12" t="s">
        <v>545</v>
      </c>
      <c r="D417" s="13" t="n">
        <v>4</v>
      </c>
      <c r="E417" s="14"/>
      <c r="F417" s="69"/>
      <c r="G417" s="15" t="s">
        <v>150</v>
      </c>
      <c r="H417" s="70" t="s">
        <v>151</v>
      </c>
    </row>
    <row r="418" customFormat="false" ht="12.75" hidden="false" customHeight="false" outlineLevel="0" collapsed="false">
      <c r="A418" s="11" t="n">
        <v>411</v>
      </c>
      <c r="B418" s="11" t="n">
        <v>1308</v>
      </c>
      <c r="C418" s="12" t="s">
        <v>546</v>
      </c>
      <c r="D418" s="13" t="n">
        <v>3</v>
      </c>
      <c r="E418" s="14"/>
      <c r="F418" s="69"/>
      <c r="G418" s="15" t="s">
        <v>150</v>
      </c>
      <c r="H418" s="70" t="s">
        <v>151</v>
      </c>
    </row>
    <row r="419" s="28" customFormat="true" ht="12.75" hidden="false" customHeight="false" outlineLevel="0" collapsed="false">
      <c r="A419" s="11" t="n">
        <v>412</v>
      </c>
      <c r="B419" s="11" t="n">
        <v>1309</v>
      </c>
      <c r="C419" s="12" t="s">
        <v>547</v>
      </c>
      <c r="D419" s="13" t="n">
        <v>2</v>
      </c>
      <c r="E419" s="14"/>
      <c r="F419" s="69"/>
      <c r="G419" s="15" t="s">
        <v>150</v>
      </c>
      <c r="H419" s="70" t="s">
        <v>151</v>
      </c>
      <c r="I419" s="0"/>
    </row>
    <row r="420" customFormat="false" ht="12.75" hidden="false" customHeight="false" outlineLevel="0" collapsed="false">
      <c r="A420" s="11" t="n">
        <v>413</v>
      </c>
      <c r="B420" s="11" t="n">
        <v>1274</v>
      </c>
      <c r="C420" s="12" t="s">
        <v>548</v>
      </c>
      <c r="D420" s="13" t="n">
        <v>3</v>
      </c>
      <c r="E420" s="14"/>
      <c r="F420" s="69"/>
      <c r="G420" s="15" t="s">
        <v>150</v>
      </c>
      <c r="H420" s="70" t="s">
        <v>151</v>
      </c>
    </row>
    <row r="421" customFormat="false" ht="12.75" hidden="false" customHeight="false" outlineLevel="0" collapsed="false">
      <c r="A421" s="11" t="n">
        <v>414</v>
      </c>
      <c r="B421" s="11" t="n">
        <v>1276</v>
      </c>
      <c r="C421" s="12" t="s">
        <v>549</v>
      </c>
      <c r="D421" s="13" t="n">
        <v>3</v>
      </c>
      <c r="E421" s="14"/>
      <c r="F421" s="69"/>
      <c r="G421" s="15" t="s">
        <v>150</v>
      </c>
      <c r="H421" s="70" t="s">
        <v>151</v>
      </c>
    </row>
    <row r="422" customFormat="false" ht="12.75" hidden="false" customHeight="false" outlineLevel="0" collapsed="false">
      <c r="A422" s="11" t="n">
        <v>415</v>
      </c>
      <c r="B422" s="11" t="n">
        <v>1702</v>
      </c>
      <c r="C422" s="12" t="s">
        <v>550</v>
      </c>
      <c r="D422" s="13" t="n">
        <v>3</v>
      </c>
      <c r="E422" s="14"/>
      <c r="F422" s="69"/>
      <c r="G422" s="15" t="s">
        <v>150</v>
      </c>
      <c r="H422" s="70" t="s">
        <v>151</v>
      </c>
    </row>
    <row r="423" customFormat="false" ht="12.75" hidden="false" customHeight="false" outlineLevel="0" collapsed="false">
      <c r="A423" s="11" t="n">
        <v>416</v>
      </c>
      <c r="B423" s="11" t="n">
        <v>1574</v>
      </c>
      <c r="C423" s="12" t="s">
        <v>551</v>
      </c>
      <c r="D423" s="13" t="n">
        <v>3</v>
      </c>
      <c r="E423" s="14"/>
      <c r="F423" s="69"/>
      <c r="G423" s="15" t="s">
        <v>150</v>
      </c>
      <c r="H423" s="70" t="s">
        <v>151</v>
      </c>
      <c r="I423" s="28"/>
    </row>
    <row r="424" s="28" customFormat="true" ht="12.75" hidden="false" customHeight="false" outlineLevel="0" collapsed="false">
      <c r="A424" s="11" t="n">
        <v>417</v>
      </c>
      <c r="B424" s="11" t="n">
        <v>1277</v>
      </c>
      <c r="C424" s="12" t="s">
        <v>552</v>
      </c>
      <c r="D424" s="13" t="n">
        <v>3</v>
      </c>
      <c r="E424" s="14"/>
      <c r="F424" s="69"/>
      <c r="G424" s="15" t="s">
        <v>150</v>
      </c>
      <c r="H424" s="70" t="s">
        <v>151</v>
      </c>
      <c r="I424" s="0"/>
    </row>
    <row r="425" customFormat="false" ht="12.75" hidden="false" customHeight="false" outlineLevel="0" collapsed="false">
      <c r="A425" s="11" t="n">
        <v>418</v>
      </c>
      <c r="B425" s="11" t="n">
        <v>509</v>
      </c>
      <c r="C425" s="12" t="s">
        <v>553</v>
      </c>
      <c r="D425" s="13" t="n">
        <v>2</v>
      </c>
      <c r="E425" s="14"/>
      <c r="F425" s="69"/>
      <c r="G425" s="15" t="s">
        <v>150</v>
      </c>
      <c r="H425" s="70" t="s">
        <v>151</v>
      </c>
    </row>
    <row r="426" customFormat="false" ht="12.75" hidden="false" customHeight="false" outlineLevel="0" collapsed="false">
      <c r="A426" s="11" t="n">
        <v>419</v>
      </c>
      <c r="B426" s="11" t="n">
        <v>977</v>
      </c>
      <c r="C426" s="12" t="s">
        <v>554</v>
      </c>
      <c r="D426" s="13" t="n">
        <v>3</v>
      </c>
      <c r="E426" s="14"/>
      <c r="F426" s="69"/>
      <c r="G426" s="15" t="s">
        <v>150</v>
      </c>
      <c r="H426" s="70" t="s">
        <v>151</v>
      </c>
    </row>
    <row r="427" s="28" customFormat="true" ht="12.75" hidden="false" customHeight="false" outlineLevel="0" collapsed="false">
      <c r="A427" s="11" t="n">
        <v>420</v>
      </c>
      <c r="B427" s="11" t="n">
        <v>978</v>
      </c>
      <c r="C427" s="12" t="s">
        <v>555</v>
      </c>
      <c r="D427" s="13" t="n">
        <v>2</v>
      </c>
      <c r="E427" s="14"/>
      <c r="F427" s="69"/>
      <c r="G427" s="15" t="s">
        <v>150</v>
      </c>
      <c r="H427" s="70" t="s">
        <v>151</v>
      </c>
      <c r="I427" s="0"/>
    </row>
    <row r="428" customFormat="false" ht="12.75" hidden="false" customHeight="false" outlineLevel="0" collapsed="false">
      <c r="A428" s="11" t="n">
        <v>421</v>
      </c>
      <c r="B428" s="11" t="n">
        <v>440</v>
      </c>
      <c r="C428" s="12" t="s">
        <v>556</v>
      </c>
      <c r="D428" s="13" t="n">
        <v>3</v>
      </c>
      <c r="E428" s="14"/>
      <c r="F428" s="69"/>
      <c r="G428" s="15" t="s">
        <v>150</v>
      </c>
      <c r="H428" s="70" t="s">
        <v>151</v>
      </c>
      <c r="I428" s="28"/>
    </row>
    <row r="429" customFormat="false" ht="12.75" hidden="false" customHeight="false" outlineLevel="0" collapsed="false">
      <c r="A429" s="11" t="n">
        <v>422</v>
      </c>
      <c r="B429" s="11" t="n">
        <v>1864</v>
      </c>
      <c r="C429" s="12" t="s">
        <v>557</v>
      </c>
      <c r="D429" s="13" t="n">
        <v>2</v>
      </c>
      <c r="E429" s="14"/>
      <c r="F429" s="69"/>
      <c r="G429" s="15" t="s">
        <v>150</v>
      </c>
      <c r="H429" s="70" t="s">
        <v>151</v>
      </c>
    </row>
    <row r="430" customFormat="false" ht="12.75" hidden="false" customHeight="false" outlineLevel="0" collapsed="false">
      <c r="A430" s="11" t="n">
        <v>423</v>
      </c>
      <c r="B430" s="11" t="n">
        <v>1594</v>
      </c>
      <c r="C430" s="12" t="s">
        <v>558</v>
      </c>
      <c r="D430" s="13" t="n">
        <v>3</v>
      </c>
      <c r="E430" s="14"/>
      <c r="F430" s="69"/>
      <c r="G430" s="15" t="s">
        <v>150</v>
      </c>
      <c r="H430" s="70" t="s">
        <v>151</v>
      </c>
    </row>
    <row r="431" s="28" customFormat="true" ht="12.75" hidden="false" customHeight="false" outlineLevel="0" collapsed="false">
      <c r="A431" s="11" t="n">
        <v>424</v>
      </c>
      <c r="B431" s="11" t="n">
        <v>1534</v>
      </c>
      <c r="C431" s="12" t="s">
        <v>559</v>
      </c>
      <c r="D431" s="13" t="n">
        <v>2</v>
      </c>
      <c r="E431" s="14"/>
      <c r="F431" s="69"/>
      <c r="G431" s="15" t="s">
        <v>150</v>
      </c>
      <c r="H431" s="70" t="s">
        <v>151</v>
      </c>
    </row>
    <row r="432" customFormat="false" ht="12.75" hidden="false" customHeight="false" outlineLevel="0" collapsed="false">
      <c r="A432" s="11" t="n">
        <v>425</v>
      </c>
      <c r="B432" s="11" t="n">
        <v>939</v>
      </c>
      <c r="C432" s="12" t="s">
        <v>560</v>
      </c>
      <c r="D432" s="13" t="n">
        <v>2</v>
      </c>
      <c r="E432" s="14"/>
      <c r="F432" s="69"/>
      <c r="G432" s="15" t="s">
        <v>150</v>
      </c>
      <c r="H432" s="70" t="s">
        <v>151</v>
      </c>
    </row>
    <row r="433" s="28" customFormat="true" ht="12.75" hidden="false" customHeight="false" outlineLevel="0" collapsed="false">
      <c r="A433" s="11" t="n">
        <v>426</v>
      </c>
      <c r="B433" s="11" t="n">
        <v>548</v>
      </c>
      <c r="C433" s="12" t="s">
        <v>561</v>
      </c>
      <c r="D433" s="13" t="n">
        <v>2</v>
      </c>
      <c r="E433" s="14"/>
      <c r="F433" s="69"/>
      <c r="G433" s="15" t="s">
        <v>150</v>
      </c>
      <c r="H433" s="70" t="s">
        <v>151</v>
      </c>
      <c r="I433" s="0"/>
    </row>
    <row r="434" s="28" customFormat="true" ht="12.75" hidden="false" customHeight="false" outlineLevel="0" collapsed="false">
      <c r="A434" s="11" t="n">
        <v>427</v>
      </c>
      <c r="B434" s="11" t="n">
        <v>846</v>
      </c>
      <c r="C434" s="12" t="s">
        <v>562</v>
      </c>
      <c r="D434" s="13" t="n">
        <v>1</v>
      </c>
      <c r="E434" s="14"/>
      <c r="F434" s="69"/>
      <c r="G434" s="15" t="s">
        <v>150</v>
      </c>
      <c r="H434" s="70" t="s">
        <v>151</v>
      </c>
      <c r="I434" s="0"/>
    </row>
    <row r="435" s="28" customFormat="true" ht="12.75" hidden="false" customHeight="false" outlineLevel="0" collapsed="false">
      <c r="A435" s="11" t="n">
        <v>428</v>
      </c>
      <c r="B435" s="11" t="n">
        <v>1266</v>
      </c>
      <c r="C435" s="12" t="s">
        <v>25</v>
      </c>
      <c r="D435" s="13" t="n">
        <v>2</v>
      </c>
      <c r="E435" s="14"/>
      <c r="F435" s="69"/>
      <c r="G435" s="15" t="s">
        <v>150</v>
      </c>
      <c r="H435" s="70" t="s">
        <v>11</v>
      </c>
    </row>
    <row r="436" s="28" customFormat="true" ht="12.75" hidden="false" customHeight="false" outlineLevel="0" collapsed="false">
      <c r="A436" s="11" t="n">
        <v>429</v>
      </c>
      <c r="B436" s="11" t="n">
        <v>2365</v>
      </c>
      <c r="C436" s="12" t="s">
        <v>563</v>
      </c>
      <c r="D436" s="13" t="n">
        <v>4</v>
      </c>
      <c r="E436" s="14"/>
      <c r="F436" s="69"/>
      <c r="G436" s="15" t="s">
        <v>150</v>
      </c>
      <c r="H436" s="70" t="s">
        <v>151</v>
      </c>
      <c r="I436" s="0"/>
    </row>
    <row r="437" customFormat="false" ht="12.75" hidden="false" customHeight="false" outlineLevel="0" collapsed="false">
      <c r="A437" s="11" t="n">
        <v>430</v>
      </c>
      <c r="B437" s="11" t="n">
        <v>2206</v>
      </c>
      <c r="C437" s="12" t="s">
        <v>564</v>
      </c>
      <c r="D437" s="13" t="n">
        <v>4</v>
      </c>
      <c r="E437" s="14"/>
      <c r="F437" s="69"/>
      <c r="G437" s="15" t="s">
        <v>150</v>
      </c>
      <c r="H437" s="70" t="s">
        <v>151</v>
      </c>
      <c r="I437" s="28"/>
    </row>
    <row r="438" customFormat="false" ht="12.75" hidden="false" customHeight="false" outlineLevel="0" collapsed="false">
      <c r="A438" s="11" t="n">
        <v>431</v>
      </c>
      <c r="B438" s="11" t="n">
        <v>480</v>
      </c>
      <c r="C438" s="12" t="s">
        <v>565</v>
      </c>
      <c r="D438" s="13" t="n">
        <v>2</v>
      </c>
      <c r="E438" s="14"/>
      <c r="F438" s="69"/>
      <c r="G438" s="15" t="s">
        <v>150</v>
      </c>
      <c r="H438" s="70" t="s">
        <v>151</v>
      </c>
      <c r="I438" s="28"/>
    </row>
    <row r="439" customFormat="false" ht="12.75" hidden="false" customHeight="false" outlineLevel="0" collapsed="false">
      <c r="A439" s="11" t="n">
        <v>432</v>
      </c>
      <c r="B439" s="11" t="n">
        <v>1540</v>
      </c>
      <c r="C439" s="12" t="s">
        <v>566</v>
      </c>
      <c r="D439" s="13" t="n">
        <v>2</v>
      </c>
      <c r="E439" s="14"/>
      <c r="F439" s="69"/>
      <c r="G439" s="15" t="s">
        <v>150</v>
      </c>
      <c r="H439" s="70" t="s">
        <v>151</v>
      </c>
      <c r="I439" s="28"/>
    </row>
    <row r="440" customFormat="false" ht="12.75" hidden="false" customHeight="false" outlineLevel="0" collapsed="false">
      <c r="A440" s="11" t="n">
        <v>433</v>
      </c>
      <c r="B440" s="11" t="n">
        <v>684</v>
      </c>
      <c r="C440" s="12" t="s">
        <v>567</v>
      </c>
      <c r="D440" s="13" t="n">
        <v>4</v>
      </c>
      <c r="E440" s="14"/>
      <c r="F440" s="69"/>
      <c r="G440" s="15" t="s">
        <v>150</v>
      </c>
      <c r="H440" s="70" t="s">
        <v>151</v>
      </c>
      <c r="I440" s="28"/>
    </row>
    <row r="441" customFormat="false" ht="12.75" hidden="false" customHeight="false" outlineLevel="0" collapsed="false">
      <c r="A441" s="11" t="n">
        <v>434</v>
      </c>
      <c r="B441" s="11" t="n">
        <v>867</v>
      </c>
      <c r="C441" s="12" t="s">
        <v>568</v>
      </c>
      <c r="D441" s="13" t="n">
        <v>2</v>
      </c>
      <c r="E441" s="14"/>
      <c r="F441" s="69"/>
      <c r="G441" s="15" t="s">
        <v>150</v>
      </c>
      <c r="H441" s="70" t="s">
        <v>151</v>
      </c>
    </row>
    <row r="442" customFormat="false" ht="12.75" hidden="false" customHeight="false" outlineLevel="0" collapsed="false">
      <c r="A442" s="11" t="n">
        <v>435</v>
      </c>
      <c r="B442" s="11" t="n">
        <v>868</v>
      </c>
      <c r="C442" s="12" t="s">
        <v>569</v>
      </c>
      <c r="D442" s="13" t="n">
        <v>2</v>
      </c>
      <c r="E442" s="14"/>
      <c r="F442" s="69"/>
      <c r="G442" s="15" t="s">
        <v>150</v>
      </c>
      <c r="H442" s="70" t="s">
        <v>151</v>
      </c>
    </row>
    <row r="443" customFormat="false" ht="12.75" hidden="false" customHeight="false" outlineLevel="0" collapsed="false">
      <c r="A443" s="11" t="n">
        <v>436</v>
      </c>
      <c r="B443" s="11" t="n">
        <v>1118</v>
      </c>
      <c r="C443" s="12" t="s">
        <v>570</v>
      </c>
      <c r="D443" s="13" t="n">
        <v>3</v>
      </c>
      <c r="E443" s="14"/>
      <c r="F443" s="69"/>
      <c r="G443" s="15" t="s">
        <v>150</v>
      </c>
      <c r="H443" s="70" t="s">
        <v>151</v>
      </c>
    </row>
    <row r="444" customFormat="false" ht="12.75" hidden="false" customHeight="false" outlineLevel="0" collapsed="false">
      <c r="A444" s="11" t="n">
        <v>437</v>
      </c>
      <c r="B444" s="11" t="n">
        <v>1119</v>
      </c>
      <c r="C444" s="12" t="s">
        <v>571</v>
      </c>
      <c r="D444" s="13" t="n">
        <v>3</v>
      </c>
      <c r="E444" s="14"/>
      <c r="F444" s="69"/>
      <c r="G444" s="15" t="s">
        <v>150</v>
      </c>
      <c r="H444" s="70" t="s">
        <v>151</v>
      </c>
    </row>
    <row r="445" customFormat="false" ht="12.75" hidden="false" customHeight="false" outlineLevel="0" collapsed="false">
      <c r="A445" s="11" t="n">
        <v>438</v>
      </c>
      <c r="B445" s="11" t="n">
        <v>2658</v>
      </c>
      <c r="C445" s="12" t="s">
        <v>572</v>
      </c>
      <c r="D445" s="13" t="n">
        <v>4</v>
      </c>
      <c r="E445" s="14"/>
      <c r="F445" s="69"/>
      <c r="G445" s="15" t="s">
        <v>150</v>
      </c>
      <c r="H445" s="70" t="s">
        <v>151</v>
      </c>
    </row>
    <row r="446" customFormat="false" ht="12.75" hidden="false" customHeight="false" outlineLevel="0" collapsed="false">
      <c r="A446" s="11" t="n">
        <v>439</v>
      </c>
      <c r="B446" s="11" t="n">
        <v>2659</v>
      </c>
      <c r="C446" s="12" t="s">
        <v>573</v>
      </c>
      <c r="D446" s="13" t="n">
        <v>4</v>
      </c>
      <c r="E446" s="14"/>
      <c r="F446" s="69"/>
      <c r="G446" s="15" t="s">
        <v>150</v>
      </c>
      <c r="H446" s="70" t="s">
        <v>151</v>
      </c>
    </row>
    <row r="447" customFormat="false" ht="12.75" hidden="false" customHeight="false" outlineLevel="0" collapsed="false">
      <c r="A447" s="11" t="n">
        <v>440</v>
      </c>
      <c r="B447" s="11" t="n">
        <v>634</v>
      </c>
      <c r="C447" s="12" t="s">
        <v>574</v>
      </c>
      <c r="D447" s="13" t="n">
        <v>3</v>
      </c>
      <c r="E447" s="14"/>
      <c r="F447" s="69"/>
      <c r="G447" s="15" t="s">
        <v>150</v>
      </c>
      <c r="H447" s="70" t="s">
        <v>151</v>
      </c>
    </row>
    <row r="448" customFormat="false" ht="12.75" hidden="false" customHeight="false" outlineLevel="0" collapsed="false">
      <c r="A448" s="11" t="n">
        <v>441</v>
      </c>
      <c r="B448" s="11" t="n">
        <v>483</v>
      </c>
      <c r="C448" s="12" t="s">
        <v>575</v>
      </c>
      <c r="D448" s="13" t="n">
        <v>2</v>
      </c>
      <c r="E448" s="14"/>
      <c r="F448" s="69"/>
      <c r="G448" s="15" t="s">
        <v>150</v>
      </c>
      <c r="H448" s="70" t="s">
        <v>151</v>
      </c>
    </row>
    <row r="449" customFormat="false" ht="12.75" hidden="false" customHeight="false" outlineLevel="0" collapsed="false">
      <c r="A449" s="11" t="n">
        <v>442</v>
      </c>
      <c r="B449" s="11" t="n">
        <v>484</v>
      </c>
      <c r="C449" s="12" t="s">
        <v>576</v>
      </c>
      <c r="D449" s="13" t="n">
        <v>2</v>
      </c>
      <c r="E449" s="14"/>
      <c r="F449" s="69"/>
      <c r="G449" s="15" t="s">
        <v>150</v>
      </c>
      <c r="H449" s="70" t="s">
        <v>151</v>
      </c>
    </row>
    <row r="450" customFormat="false" ht="12.75" hidden="false" customHeight="false" outlineLevel="0" collapsed="false">
      <c r="A450" s="11" t="n">
        <v>443</v>
      </c>
      <c r="B450" s="11" t="n">
        <v>1476</v>
      </c>
      <c r="C450" s="12" t="s">
        <v>577</v>
      </c>
      <c r="D450" s="13" t="n">
        <v>3</v>
      </c>
      <c r="E450" s="14"/>
      <c r="F450" s="69"/>
      <c r="G450" s="15" t="s">
        <v>150</v>
      </c>
      <c r="H450" s="70" t="s">
        <v>151</v>
      </c>
    </row>
    <row r="451" customFormat="false" ht="12.75" hidden="false" customHeight="false" outlineLevel="0" collapsed="false">
      <c r="A451" s="11" t="n">
        <v>444</v>
      </c>
      <c r="B451" s="11" t="n">
        <v>670</v>
      </c>
      <c r="C451" s="12" t="s">
        <v>578</v>
      </c>
      <c r="D451" s="13" t="n">
        <v>3</v>
      </c>
      <c r="E451" s="14"/>
      <c r="F451" s="69"/>
      <c r="G451" s="15" t="s">
        <v>150</v>
      </c>
      <c r="H451" s="70" t="s">
        <v>151</v>
      </c>
    </row>
    <row r="452" customFormat="false" ht="12.75" hidden="false" customHeight="false" outlineLevel="0" collapsed="false">
      <c r="A452" s="11" t="n">
        <v>445</v>
      </c>
      <c r="B452" s="11" t="n">
        <v>671</v>
      </c>
      <c r="C452" s="12" t="s">
        <v>579</v>
      </c>
      <c r="D452" s="13" t="n">
        <v>3</v>
      </c>
      <c r="E452" s="14"/>
      <c r="F452" s="69"/>
      <c r="G452" s="15" t="s">
        <v>150</v>
      </c>
      <c r="H452" s="70" t="s">
        <v>151</v>
      </c>
    </row>
    <row r="453" s="28" customFormat="true" ht="12.75" hidden="false" customHeight="false" outlineLevel="0" collapsed="false">
      <c r="A453" s="11" t="n">
        <v>446</v>
      </c>
      <c r="B453" s="11" t="n">
        <v>747</v>
      </c>
      <c r="C453" s="12" t="s">
        <v>580</v>
      </c>
      <c r="D453" s="13" t="n">
        <v>3</v>
      </c>
      <c r="E453" s="14"/>
      <c r="F453" s="69"/>
      <c r="G453" s="15" t="s">
        <v>150</v>
      </c>
      <c r="H453" s="70" t="s">
        <v>151</v>
      </c>
      <c r="I453" s="0"/>
    </row>
    <row r="454" customFormat="false" ht="12.75" hidden="false" customHeight="false" outlineLevel="0" collapsed="false">
      <c r="A454" s="11" t="n">
        <v>447</v>
      </c>
      <c r="B454" s="11" t="n">
        <v>1799</v>
      </c>
      <c r="C454" s="12" t="s">
        <v>581</v>
      </c>
      <c r="D454" s="13" t="n">
        <v>3</v>
      </c>
      <c r="E454" s="14"/>
      <c r="F454" s="69"/>
      <c r="G454" s="15" t="s">
        <v>150</v>
      </c>
      <c r="H454" s="70" t="s">
        <v>151</v>
      </c>
    </row>
    <row r="455" customFormat="false" ht="12.75" hidden="false" customHeight="false" outlineLevel="0" collapsed="false">
      <c r="A455" s="11" t="n">
        <v>448</v>
      </c>
      <c r="B455" s="11" t="n">
        <v>1800</v>
      </c>
      <c r="C455" s="12" t="s">
        <v>582</v>
      </c>
      <c r="D455" s="13" t="n">
        <v>3</v>
      </c>
      <c r="E455" s="14"/>
      <c r="F455" s="69"/>
      <c r="G455" s="15" t="s">
        <v>150</v>
      </c>
      <c r="H455" s="70" t="s">
        <v>151</v>
      </c>
    </row>
    <row r="456" customFormat="false" ht="12.75" hidden="false" customHeight="false" outlineLevel="0" collapsed="false">
      <c r="A456" s="11" t="n">
        <v>449</v>
      </c>
      <c r="B456" s="11" t="n">
        <v>631</v>
      </c>
      <c r="C456" s="12" t="s">
        <v>583</v>
      </c>
      <c r="D456" s="13" t="n">
        <v>2</v>
      </c>
      <c r="E456" s="14"/>
      <c r="F456" s="69"/>
      <c r="G456" s="15" t="s">
        <v>150</v>
      </c>
      <c r="H456" s="70" t="s">
        <v>151</v>
      </c>
    </row>
    <row r="457" customFormat="false" ht="12.75" hidden="false" customHeight="false" outlineLevel="0" collapsed="false">
      <c r="A457" s="11" t="n">
        <v>450</v>
      </c>
      <c r="B457" s="11" t="n">
        <v>2264</v>
      </c>
      <c r="C457" s="12" t="s">
        <v>584</v>
      </c>
      <c r="D457" s="13" t="n">
        <v>2</v>
      </c>
      <c r="E457" s="14"/>
      <c r="F457" s="69"/>
      <c r="G457" s="15" t="s">
        <v>150</v>
      </c>
      <c r="H457" s="70" t="s">
        <v>151</v>
      </c>
      <c r="I457" s="28"/>
    </row>
    <row r="458" customFormat="false" ht="12.75" hidden="false" customHeight="false" outlineLevel="0" collapsed="false">
      <c r="A458" s="11" t="n">
        <v>451</v>
      </c>
      <c r="B458" s="11" t="n">
        <v>907</v>
      </c>
      <c r="C458" s="12" t="s">
        <v>585</v>
      </c>
      <c r="D458" s="13" t="n">
        <v>3</v>
      </c>
      <c r="E458" s="14"/>
      <c r="F458" s="69"/>
      <c r="G458" s="15" t="s">
        <v>150</v>
      </c>
      <c r="H458" s="70" t="s">
        <v>151</v>
      </c>
    </row>
    <row r="459" customFormat="false" ht="12.75" hidden="false" customHeight="false" outlineLevel="0" collapsed="false">
      <c r="A459" s="11" t="n">
        <v>452</v>
      </c>
      <c r="B459" s="11" t="n">
        <v>1395</v>
      </c>
      <c r="C459" s="12" t="s">
        <v>586</v>
      </c>
      <c r="D459" s="13" t="n">
        <v>4</v>
      </c>
      <c r="E459" s="14"/>
      <c r="F459" s="69"/>
      <c r="G459" s="15" t="s">
        <v>150</v>
      </c>
      <c r="H459" s="70" t="s">
        <v>151</v>
      </c>
    </row>
    <row r="460" customFormat="false" ht="12.75" hidden="false" customHeight="false" outlineLevel="0" collapsed="false">
      <c r="A460" s="11" t="n">
        <v>453</v>
      </c>
      <c r="B460" s="11" t="n">
        <v>467</v>
      </c>
      <c r="C460" s="12" t="s">
        <v>587</v>
      </c>
      <c r="D460" s="13" t="n">
        <v>3</v>
      </c>
      <c r="E460" s="14"/>
      <c r="F460" s="69"/>
      <c r="G460" s="15" t="s">
        <v>150</v>
      </c>
      <c r="H460" s="70" t="s">
        <v>151</v>
      </c>
    </row>
    <row r="461" customFormat="false" ht="12.75" hidden="false" customHeight="false" outlineLevel="0" collapsed="false">
      <c r="A461" s="11" t="n">
        <v>454</v>
      </c>
      <c r="B461" s="11" t="n">
        <v>1433</v>
      </c>
      <c r="C461" s="12" t="s">
        <v>588</v>
      </c>
      <c r="D461" s="13" t="n">
        <v>3</v>
      </c>
      <c r="E461" s="14"/>
      <c r="F461" s="69"/>
      <c r="G461" s="15" t="s">
        <v>150</v>
      </c>
      <c r="H461" s="70" t="s">
        <v>151</v>
      </c>
    </row>
    <row r="462" customFormat="false" ht="12.75" hidden="false" customHeight="false" outlineLevel="0" collapsed="false">
      <c r="A462" s="11" t="n">
        <v>455</v>
      </c>
      <c r="B462" s="11" t="n">
        <v>1430</v>
      </c>
      <c r="C462" s="12" t="s">
        <v>589</v>
      </c>
      <c r="D462" s="13" t="n">
        <v>2</v>
      </c>
      <c r="E462" s="14"/>
      <c r="F462" s="69"/>
      <c r="G462" s="15" t="s">
        <v>150</v>
      </c>
      <c r="H462" s="70" t="s">
        <v>151</v>
      </c>
    </row>
    <row r="463" customFormat="false" ht="12.75" hidden="false" customHeight="false" outlineLevel="0" collapsed="false">
      <c r="A463" s="11" t="n">
        <v>456</v>
      </c>
      <c r="B463" s="11" t="n">
        <v>788</v>
      </c>
      <c r="C463" s="12" t="s">
        <v>590</v>
      </c>
      <c r="D463" s="13" t="n">
        <v>2</v>
      </c>
      <c r="E463" s="14"/>
      <c r="F463" s="69"/>
      <c r="G463" s="15" t="s">
        <v>150</v>
      </c>
      <c r="H463" s="70" t="s">
        <v>151</v>
      </c>
    </row>
    <row r="464" customFormat="false" ht="12.75" hidden="false" customHeight="false" outlineLevel="0" collapsed="false">
      <c r="A464" s="11" t="n">
        <v>457</v>
      </c>
      <c r="B464" s="11" t="n">
        <v>404</v>
      </c>
      <c r="C464" s="12" t="s">
        <v>591</v>
      </c>
      <c r="D464" s="13" t="n">
        <v>3</v>
      </c>
      <c r="E464" s="14"/>
      <c r="F464" s="69"/>
      <c r="G464" s="15" t="s">
        <v>150</v>
      </c>
      <c r="H464" s="70" t="s">
        <v>151</v>
      </c>
    </row>
    <row r="465" customFormat="false" ht="12.75" hidden="false" customHeight="false" outlineLevel="0" collapsed="false">
      <c r="A465" s="11" t="n">
        <v>458</v>
      </c>
      <c r="B465" s="11" t="n">
        <v>632</v>
      </c>
      <c r="C465" s="12" t="s">
        <v>592</v>
      </c>
      <c r="D465" s="13" t="n">
        <v>3</v>
      </c>
      <c r="E465" s="14"/>
      <c r="F465" s="69"/>
      <c r="G465" s="15" t="s">
        <v>150</v>
      </c>
      <c r="H465" s="70" t="s">
        <v>151</v>
      </c>
    </row>
    <row r="466" customFormat="false" ht="12.75" hidden="false" customHeight="false" outlineLevel="0" collapsed="false">
      <c r="A466" s="11" t="n">
        <v>459</v>
      </c>
      <c r="B466" s="11" t="n">
        <v>1144</v>
      </c>
      <c r="C466" s="12" t="s">
        <v>593</v>
      </c>
      <c r="D466" s="13" t="n">
        <v>3</v>
      </c>
      <c r="E466" s="14"/>
      <c r="F466" s="69"/>
      <c r="G466" s="15" t="s">
        <v>150</v>
      </c>
      <c r="H466" s="70" t="s">
        <v>151</v>
      </c>
    </row>
    <row r="467" customFormat="false" ht="12.75" hidden="false" customHeight="false" outlineLevel="0" collapsed="false">
      <c r="A467" s="11" t="n">
        <v>460</v>
      </c>
      <c r="B467" s="11" t="n">
        <v>1145</v>
      </c>
      <c r="C467" s="12" t="s">
        <v>594</v>
      </c>
      <c r="D467" s="13" t="n">
        <v>2</v>
      </c>
      <c r="E467" s="14"/>
      <c r="F467" s="69"/>
      <c r="G467" s="15" t="s">
        <v>150</v>
      </c>
      <c r="H467" s="70" t="s">
        <v>151</v>
      </c>
    </row>
    <row r="468" customFormat="false" ht="12.75" hidden="false" customHeight="false" outlineLevel="0" collapsed="false">
      <c r="A468" s="11" t="n">
        <v>461</v>
      </c>
      <c r="B468" s="11" t="n">
        <v>2035</v>
      </c>
      <c r="C468" s="12" t="s">
        <v>595</v>
      </c>
      <c r="D468" s="13" t="n">
        <v>3</v>
      </c>
      <c r="E468" s="14"/>
      <c r="F468" s="69"/>
      <c r="G468" s="15" t="s">
        <v>150</v>
      </c>
      <c r="H468" s="70" t="s">
        <v>151</v>
      </c>
    </row>
    <row r="469" customFormat="false" ht="12.75" hidden="false" customHeight="false" outlineLevel="0" collapsed="false">
      <c r="A469" s="11" t="n">
        <v>462</v>
      </c>
      <c r="B469" s="11" t="n">
        <v>2007</v>
      </c>
      <c r="C469" s="12" t="s">
        <v>596</v>
      </c>
      <c r="D469" s="13" t="n">
        <v>3</v>
      </c>
      <c r="E469" s="14"/>
      <c r="F469" s="69"/>
      <c r="G469" s="15" t="s">
        <v>150</v>
      </c>
      <c r="H469" s="70" t="s">
        <v>151</v>
      </c>
    </row>
    <row r="470" customFormat="false" ht="12.75" hidden="false" customHeight="false" outlineLevel="0" collapsed="false">
      <c r="A470" s="11" t="n">
        <v>463</v>
      </c>
      <c r="B470" s="11" t="n">
        <v>2300</v>
      </c>
      <c r="C470" s="12" t="s">
        <v>597</v>
      </c>
      <c r="D470" s="13" t="n">
        <v>2</v>
      </c>
      <c r="E470" s="14"/>
      <c r="F470" s="69"/>
      <c r="G470" s="15" t="s">
        <v>150</v>
      </c>
      <c r="H470" s="70" t="s">
        <v>151</v>
      </c>
    </row>
    <row r="471" customFormat="false" ht="12.75" hidden="false" customHeight="false" outlineLevel="0" collapsed="false">
      <c r="A471" s="11" t="n">
        <v>464</v>
      </c>
      <c r="B471" s="11" t="n">
        <v>790</v>
      </c>
      <c r="C471" s="12" t="s">
        <v>598</v>
      </c>
      <c r="D471" s="13" t="n">
        <v>2</v>
      </c>
      <c r="E471" s="14"/>
      <c r="F471" s="69"/>
      <c r="G471" s="15" t="s">
        <v>150</v>
      </c>
      <c r="H471" s="70" t="s">
        <v>151</v>
      </c>
    </row>
    <row r="472" customFormat="false" ht="12.75" hidden="false" customHeight="false" outlineLevel="0" collapsed="false">
      <c r="A472" s="11" t="n">
        <v>465</v>
      </c>
      <c r="B472" s="11" t="n">
        <v>791</v>
      </c>
      <c r="C472" s="12" t="s">
        <v>599</v>
      </c>
      <c r="D472" s="13" t="n">
        <v>2</v>
      </c>
      <c r="E472" s="14"/>
      <c r="F472" s="69"/>
      <c r="G472" s="15" t="s">
        <v>150</v>
      </c>
      <c r="H472" s="70" t="s">
        <v>151</v>
      </c>
    </row>
    <row r="473" customFormat="false" ht="12.75" hidden="false" customHeight="false" outlineLevel="0" collapsed="false">
      <c r="A473" s="11" t="n">
        <v>466</v>
      </c>
      <c r="B473" s="11" t="n">
        <v>1936</v>
      </c>
      <c r="C473" s="12" t="s">
        <v>600</v>
      </c>
      <c r="D473" s="13" t="n">
        <v>4</v>
      </c>
      <c r="E473" s="14"/>
      <c r="F473" s="69"/>
      <c r="G473" s="15" t="s">
        <v>150</v>
      </c>
      <c r="H473" s="70" t="s">
        <v>151</v>
      </c>
    </row>
    <row r="474" customFormat="false" ht="12.75" hidden="false" customHeight="false" outlineLevel="0" collapsed="false">
      <c r="A474" s="11" t="n">
        <v>467</v>
      </c>
      <c r="B474" s="11" t="n">
        <v>1934</v>
      </c>
      <c r="C474" s="12" t="s">
        <v>601</v>
      </c>
      <c r="D474" s="13" t="n">
        <v>4</v>
      </c>
      <c r="E474" s="14"/>
      <c r="F474" s="69"/>
      <c r="G474" s="15" t="s">
        <v>150</v>
      </c>
      <c r="H474" s="70" t="s">
        <v>151</v>
      </c>
    </row>
    <row r="475" customFormat="false" ht="12.75" hidden="false" customHeight="false" outlineLevel="0" collapsed="false">
      <c r="A475" s="11" t="n">
        <v>468</v>
      </c>
      <c r="B475" s="11" t="n">
        <v>1347</v>
      </c>
      <c r="C475" s="12" t="s">
        <v>602</v>
      </c>
      <c r="D475" s="13" t="n">
        <v>3</v>
      </c>
      <c r="E475" s="14"/>
      <c r="F475" s="69"/>
      <c r="G475" s="15" t="s">
        <v>150</v>
      </c>
      <c r="H475" s="70" t="s">
        <v>151</v>
      </c>
    </row>
    <row r="476" customFormat="false" ht="12.75" hidden="false" customHeight="false" outlineLevel="0" collapsed="false">
      <c r="A476" s="11" t="n">
        <v>469</v>
      </c>
      <c r="B476" s="11" t="n">
        <v>1346</v>
      </c>
      <c r="C476" s="12" t="s">
        <v>603</v>
      </c>
      <c r="D476" s="13" t="n">
        <v>3</v>
      </c>
      <c r="E476" s="14"/>
      <c r="F476" s="69"/>
      <c r="G476" s="15" t="s">
        <v>150</v>
      </c>
      <c r="H476" s="70" t="s">
        <v>151</v>
      </c>
    </row>
    <row r="477" customFormat="false" ht="12.75" hidden="false" customHeight="false" outlineLevel="0" collapsed="false">
      <c r="A477" s="11" t="n">
        <v>470</v>
      </c>
      <c r="B477" s="11" t="n">
        <v>625</v>
      </c>
      <c r="C477" s="12" t="s">
        <v>604</v>
      </c>
      <c r="D477" s="13" t="n">
        <v>2</v>
      </c>
      <c r="E477" s="14"/>
      <c r="F477" s="69"/>
      <c r="G477" s="15" t="s">
        <v>150</v>
      </c>
      <c r="H477" s="70" t="s">
        <v>151</v>
      </c>
    </row>
    <row r="478" customFormat="false" ht="12.75" hidden="false" customHeight="false" outlineLevel="0" collapsed="false">
      <c r="A478" s="11" t="n">
        <v>471</v>
      </c>
      <c r="B478" s="11" t="n">
        <v>1696</v>
      </c>
      <c r="C478" s="12" t="s">
        <v>604</v>
      </c>
      <c r="D478" s="13" t="n">
        <v>3</v>
      </c>
      <c r="E478" s="14"/>
      <c r="F478" s="69"/>
      <c r="G478" s="15" t="s">
        <v>150</v>
      </c>
      <c r="H478" s="70" t="s">
        <v>151</v>
      </c>
    </row>
    <row r="479" customFormat="false" ht="12.75" hidden="false" customHeight="false" outlineLevel="0" collapsed="false">
      <c r="A479" s="11" t="n">
        <v>472</v>
      </c>
      <c r="B479" s="11" t="n">
        <v>1106</v>
      </c>
      <c r="C479" s="12" t="s">
        <v>605</v>
      </c>
      <c r="D479" s="13" t="n">
        <v>2</v>
      </c>
      <c r="E479" s="14"/>
      <c r="F479" s="69"/>
      <c r="G479" s="15" t="s">
        <v>150</v>
      </c>
      <c r="H479" s="70" t="s">
        <v>151</v>
      </c>
    </row>
    <row r="480" customFormat="false" ht="12.75" hidden="false" customHeight="false" outlineLevel="0" collapsed="false">
      <c r="A480" s="11" t="n">
        <v>473</v>
      </c>
      <c r="B480" s="11" t="n">
        <v>2429</v>
      </c>
      <c r="C480" s="12" t="s">
        <v>606</v>
      </c>
      <c r="D480" s="13" t="n">
        <v>3</v>
      </c>
      <c r="E480" s="14"/>
      <c r="F480" s="69"/>
      <c r="G480" s="15" t="s">
        <v>150</v>
      </c>
      <c r="H480" s="70" t="s">
        <v>151</v>
      </c>
    </row>
    <row r="481" customFormat="false" ht="12.75" hidden="false" customHeight="false" outlineLevel="0" collapsed="false">
      <c r="A481" s="11" t="n">
        <v>474</v>
      </c>
      <c r="B481" s="11" t="n">
        <v>2430</v>
      </c>
      <c r="C481" s="12" t="s">
        <v>607</v>
      </c>
      <c r="D481" s="13" t="n">
        <v>3</v>
      </c>
      <c r="E481" s="14"/>
      <c r="F481" s="69"/>
      <c r="G481" s="15" t="s">
        <v>150</v>
      </c>
      <c r="H481" s="70" t="s">
        <v>151</v>
      </c>
    </row>
    <row r="482" customFormat="false" ht="12.75" hidden="false" customHeight="false" outlineLevel="0" collapsed="false">
      <c r="A482" s="11" t="n">
        <v>475</v>
      </c>
      <c r="B482" s="11" t="n">
        <v>2432</v>
      </c>
      <c r="C482" s="12" t="s">
        <v>608</v>
      </c>
      <c r="D482" s="13" t="n">
        <v>3</v>
      </c>
      <c r="E482" s="14"/>
      <c r="F482" s="69"/>
      <c r="G482" s="15" t="s">
        <v>150</v>
      </c>
      <c r="H482" s="70" t="s">
        <v>151</v>
      </c>
    </row>
    <row r="483" customFormat="false" ht="12.75" hidden="false" customHeight="false" outlineLevel="0" collapsed="false">
      <c r="A483" s="11" t="n">
        <v>476</v>
      </c>
      <c r="B483" s="11" t="n">
        <v>1443</v>
      </c>
      <c r="C483" s="12" t="s">
        <v>609</v>
      </c>
      <c r="D483" s="13" t="n">
        <v>2</v>
      </c>
      <c r="E483" s="14"/>
      <c r="F483" s="69"/>
      <c r="G483" s="15" t="s">
        <v>150</v>
      </c>
      <c r="H483" s="70" t="s">
        <v>151</v>
      </c>
    </row>
    <row r="484" customFormat="false" ht="12.75" hidden="false" customHeight="false" outlineLevel="0" collapsed="false">
      <c r="A484" s="11" t="n">
        <v>477</v>
      </c>
      <c r="B484" s="11" t="n">
        <v>1859</v>
      </c>
      <c r="C484" s="12" t="s">
        <v>610</v>
      </c>
      <c r="D484" s="13" t="n">
        <v>2</v>
      </c>
      <c r="E484" s="14"/>
      <c r="F484" s="69"/>
      <c r="G484" s="15" t="s">
        <v>150</v>
      </c>
      <c r="H484" s="70" t="s">
        <v>151</v>
      </c>
    </row>
    <row r="485" customFormat="false" ht="12.75" hidden="false" customHeight="false" outlineLevel="0" collapsed="false">
      <c r="A485" s="11" t="n">
        <v>478</v>
      </c>
      <c r="B485" s="11" t="n">
        <v>1520</v>
      </c>
      <c r="C485" s="12" t="s">
        <v>611</v>
      </c>
      <c r="D485" s="13" t="n">
        <v>3</v>
      </c>
      <c r="E485" s="14"/>
      <c r="F485" s="69"/>
      <c r="G485" s="15" t="s">
        <v>150</v>
      </c>
      <c r="H485" s="70" t="s">
        <v>151</v>
      </c>
    </row>
    <row r="486" customFormat="false" ht="12.75" hidden="false" customHeight="false" outlineLevel="0" collapsed="false">
      <c r="A486" s="11" t="n">
        <v>479</v>
      </c>
      <c r="B486" s="11" t="n">
        <v>756</v>
      </c>
      <c r="C486" s="12" t="s">
        <v>612</v>
      </c>
      <c r="D486" s="13" t="n">
        <v>2</v>
      </c>
      <c r="E486" s="14"/>
      <c r="F486" s="69"/>
      <c r="G486" s="15" t="s">
        <v>150</v>
      </c>
      <c r="H486" s="70" t="s">
        <v>151</v>
      </c>
    </row>
    <row r="487" customFormat="false" ht="12.75" hidden="false" customHeight="false" outlineLevel="0" collapsed="false">
      <c r="A487" s="11" t="n">
        <v>480</v>
      </c>
      <c r="B487" s="11" t="n">
        <v>1171</v>
      </c>
      <c r="C487" s="12" t="s">
        <v>613</v>
      </c>
      <c r="D487" s="13" t="n">
        <v>2</v>
      </c>
      <c r="E487" s="14"/>
      <c r="F487" s="69"/>
      <c r="G487" s="15" t="s">
        <v>150</v>
      </c>
      <c r="H487" s="70" t="s">
        <v>151</v>
      </c>
    </row>
    <row r="488" customFormat="false" ht="12.75" hidden="false" customHeight="false" outlineLevel="0" collapsed="false">
      <c r="A488" s="11" t="n">
        <v>481</v>
      </c>
      <c r="B488" s="11" t="n">
        <v>523</v>
      </c>
      <c r="C488" s="12" t="s">
        <v>614</v>
      </c>
      <c r="D488" s="13" t="n">
        <v>2</v>
      </c>
      <c r="E488" s="14"/>
      <c r="F488" s="69"/>
      <c r="G488" s="15" t="s">
        <v>150</v>
      </c>
      <c r="H488" s="70" t="s">
        <v>151</v>
      </c>
    </row>
    <row r="489" customFormat="false" ht="12.75" hidden="false" customHeight="false" outlineLevel="0" collapsed="false">
      <c r="A489" s="11" t="n">
        <v>482</v>
      </c>
      <c r="B489" s="11" t="n">
        <v>534</v>
      </c>
      <c r="C489" s="12" t="s">
        <v>615</v>
      </c>
      <c r="D489" s="13" t="n">
        <v>2</v>
      </c>
      <c r="E489" s="14"/>
      <c r="F489" s="69"/>
      <c r="G489" s="15" t="s">
        <v>150</v>
      </c>
      <c r="H489" s="70" t="s">
        <v>151</v>
      </c>
    </row>
    <row r="490" customFormat="false" ht="12.75" hidden="false" customHeight="false" outlineLevel="0" collapsed="false">
      <c r="A490" s="11" t="n">
        <v>483</v>
      </c>
      <c r="B490" s="11" t="n">
        <v>1087</v>
      </c>
      <c r="C490" s="12" t="s">
        <v>616</v>
      </c>
      <c r="D490" s="13" t="n">
        <v>4</v>
      </c>
      <c r="E490" s="14"/>
      <c r="F490" s="69"/>
      <c r="G490" s="15" t="s">
        <v>150</v>
      </c>
      <c r="H490" s="70" t="s">
        <v>151</v>
      </c>
    </row>
    <row r="491" customFormat="false" ht="12.75" hidden="false" customHeight="false" outlineLevel="0" collapsed="false">
      <c r="A491" s="11" t="n">
        <v>484</v>
      </c>
      <c r="B491" s="11" t="n">
        <v>406</v>
      </c>
      <c r="C491" s="12" t="s">
        <v>617</v>
      </c>
      <c r="D491" s="13" t="n">
        <v>3</v>
      </c>
      <c r="E491" s="14"/>
      <c r="F491" s="69"/>
      <c r="G491" s="15" t="s">
        <v>150</v>
      </c>
      <c r="H491" s="70" t="s">
        <v>151</v>
      </c>
    </row>
    <row r="492" customFormat="false" ht="12.75" hidden="false" customHeight="false" outlineLevel="0" collapsed="false">
      <c r="A492" s="11" t="n">
        <v>485</v>
      </c>
      <c r="B492" s="11" t="n">
        <v>702</v>
      </c>
      <c r="C492" s="12" t="s">
        <v>618</v>
      </c>
      <c r="D492" s="13" t="n">
        <v>2</v>
      </c>
      <c r="E492" s="14"/>
      <c r="F492" s="69"/>
      <c r="G492" s="15" t="s">
        <v>150</v>
      </c>
      <c r="H492" s="70" t="s">
        <v>151</v>
      </c>
    </row>
    <row r="493" customFormat="false" ht="12.75" hidden="false" customHeight="false" outlineLevel="0" collapsed="false">
      <c r="A493" s="11" t="n">
        <v>486</v>
      </c>
      <c r="B493" s="11" t="n">
        <v>1535</v>
      </c>
      <c r="C493" s="12" t="s">
        <v>619</v>
      </c>
      <c r="D493" s="13" t="n">
        <v>3</v>
      </c>
      <c r="E493" s="14"/>
      <c r="F493" s="69"/>
      <c r="G493" s="15" t="s">
        <v>150</v>
      </c>
      <c r="H493" s="70" t="s">
        <v>151</v>
      </c>
    </row>
    <row r="494" customFormat="false" ht="12.75" hidden="false" customHeight="false" outlineLevel="0" collapsed="false">
      <c r="A494" s="11" t="n">
        <v>487</v>
      </c>
      <c r="B494" s="11" t="n">
        <v>1877</v>
      </c>
      <c r="C494" s="12" t="s">
        <v>620</v>
      </c>
      <c r="D494" s="13" t="n">
        <v>2</v>
      </c>
      <c r="E494" s="14"/>
      <c r="F494" s="69"/>
      <c r="G494" s="15" t="s">
        <v>150</v>
      </c>
      <c r="H494" s="70" t="s">
        <v>151</v>
      </c>
    </row>
    <row r="495" customFormat="false" ht="12.75" hidden="false" customHeight="false" outlineLevel="0" collapsed="false">
      <c r="A495" s="11" t="n">
        <v>488</v>
      </c>
      <c r="B495" s="11" t="n">
        <v>906</v>
      </c>
      <c r="C495" s="12" t="s">
        <v>621</v>
      </c>
      <c r="D495" s="13" t="n">
        <v>2</v>
      </c>
      <c r="E495" s="14"/>
      <c r="F495" s="69"/>
      <c r="G495" s="15" t="s">
        <v>150</v>
      </c>
      <c r="H495" s="70" t="s">
        <v>151</v>
      </c>
    </row>
    <row r="496" customFormat="false" ht="12.75" hidden="false" customHeight="false" outlineLevel="0" collapsed="false">
      <c r="A496" s="11" t="n">
        <v>489</v>
      </c>
      <c r="B496" s="11" t="n">
        <v>780</v>
      </c>
      <c r="C496" s="12" t="s">
        <v>622</v>
      </c>
      <c r="D496" s="13" t="n">
        <v>3</v>
      </c>
      <c r="E496" s="14"/>
      <c r="F496" s="69"/>
      <c r="G496" s="15" t="s">
        <v>150</v>
      </c>
      <c r="H496" s="70" t="s">
        <v>151</v>
      </c>
    </row>
    <row r="497" customFormat="false" ht="12.75" hidden="false" customHeight="false" outlineLevel="0" collapsed="false">
      <c r="A497" s="11" t="n">
        <v>490</v>
      </c>
      <c r="B497" s="11" t="n">
        <v>1267</v>
      </c>
      <c r="C497" s="12" t="s">
        <v>26</v>
      </c>
      <c r="D497" s="13" t="n">
        <v>2</v>
      </c>
      <c r="E497" s="14"/>
      <c r="F497" s="69"/>
      <c r="G497" s="15" t="s">
        <v>150</v>
      </c>
      <c r="H497" s="70" t="s">
        <v>11</v>
      </c>
    </row>
    <row r="498" customFormat="false" ht="12.75" hidden="false" customHeight="false" outlineLevel="0" collapsed="false">
      <c r="A498" s="11" t="n">
        <v>491</v>
      </c>
      <c r="B498" s="11" t="n">
        <v>2127</v>
      </c>
      <c r="C498" s="12" t="s">
        <v>623</v>
      </c>
      <c r="D498" s="13" t="n">
        <v>4</v>
      </c>
      <c r="E498" s="14"/>
      <c r="F498" s="69"/>
      <c r="G498" s="15" t="s">
        <v>150</v>
      </c>
      <c r="H498" s="70" t="s">
        <v>151</v>
      </c>
    </row>
    <row r="499" customFormat="false" ht="12.75" hidden="false" customHeight="false" outlineLevel="0" collapsed="false">
      <c r="A499" s="11" t="n">
        <v>492</v>
      </c>
      <c r="B499" s="11" t="n">
        <v>2126</v>
      </c>
      <c r="C499" s="12" t="s">
        <v>624</v>
      </c>
      <c r="D499" s="13" t="n">
        <v>4</v>
      </c>
      <c r="E499" s="14"/>
      <c r="F499" s="69"/>
      <c r="G499" s="15" t="s">
        <v>150</v>
      </c>
      <c r="H499" s="70" t="s">
        <v>151</v>
      </c>
    </row>
    <row r="500" customFormat="false" ht="12.75" hidden="false" customHeight="false" outlineLevel="0" collapsed="false">
      <c r="A500" s="11" t="n">
        <v>493</v>
      </c>
      <c r="B500" s="11" t="n">
        <v>1148</v>
      </c>
      <c r="C500" s="12" t="s">
        <v>625</v>
      </c>
      <c r="D500" s="13" t="n">
        <v>4</v>
      </c>
      <c r="E500" s="14"/>
      <c r="F500" s="69"/>
      <c r="G500" s="15" t="s">
        <v>150</v>
      </c>
      <c r="H500" s="70" t="s">
        <v>151</v>
      </c>
    </row>
    <row r="501" customFormat="false" ht="12.75" hidden="false" customHeight="false" outlineLevel="0" collapsed="false">
      <c r="A501" s="11" t="n">
        <v>494</v>
      </c>
      <c r="B501" s="11" t="n">
        <v>848</v>
      </c>
      <c r="C501" s="12" t="s">
        <v>626</v>
      </c>
      <c r="D501" s="13" t="n">
        <v>2</v>
      </c>
      <c r="E501" s="14"/>
      <c r="F501" s="69"/>
      <c r="G501" s="15" t="s">
        <v>150</v>
      </c>
      <c r="H501" s="70" t="s">
        <v>151</v>
      </c>
    </row>
    <row r="502" customFormat="false" ht="12.75" hidden="false" customHeight="false" outlineLevel="0" collapsed="false">
      <c r="A502" s="11" t="n">
        <v>495</v>
      </c>
      <c r="B502" s="11" t="n">
        <v>957</v>
      </c>
      <c r="C502" s="12" t="s">
        <v>627</v>
      </c>
      <c r="D502" s="13" t="n">
        <v>2</v>
      </c>
      <c r="E502" s="14"/>
      <c r="F502" s="69"/>
      <c r="G502" s="15" t="s">
        <v>150</v>
      </c>
      <c r="H502" s="70" t="s">
        <v>151</v>
      </c>
    </row>
    <row r="503" customFormat="false" ht="12.75" hidden="false" customHeight="false" outlineLevel="0" collapsed="false">
      <c r="A503" s="11" t="n">
        <v>496</v>
      </c>
      <c r="B503" s="11" t="n">
        <v>958</v>
      </c>
      <c r="C503" s="12" t="s">
        <v>628</v>
      </c>
      <c r="D503" s="13" t="n">
        <v>2</v>
      </c>
      <c r="E503" s="14"/>
      <c r="F503" s="69"/>
      <c r="G503" s="15" t="s">
        <v>150</v>
      </c>
      <c r="H503" s="70" t="s">
        <v>151</v>
      </c>
    </row>
    <row r="504" customFormat="false" ht="12.75" hidden="false" customHeight="false" outlineLevel="0" collapsed="false">
      <c r="A504" s="11" t="n">
        <v>497</v>
      </c>
      <c r="B504" s="11" t="n">
        <v>549</v>
      </c>
      <c r="C504" s="12" t="s">
        <v>629</v>
      </c>
      <c r="D504" s="13" t="n">
        <v>3</v>
      </c>
      <c r="E504" s="14"/>
      <c r="F504" s="69"/>
      <c r="G504" s="15" t="s">
        <v>150</v>
      </c>
      <c r="H504" s="70" t="s">
        <v>151</v>
      </c>
    </row>
    <row r="505" customFormat="false" ht="12.75" hidden="false" customHeight="false" outlineLevel="0" collapsed="false">
      <c r="A505" s="11" t="n">
        <v>498</v>
      </c>
      <c r="B505" s="11" t="n">
        <v>550</v>
      </c>
      <c r="C505" s="12" t="s">
        <v>630</v>
      </c>
      <c r="D505" s="13" t="n">
        <v>2</v>
      </c>
      <c r="E505" s="14"/>
      <c r="F505" s="69"/>
      <c r="G505" s="15" t="s">
        <v>150</v>
      </c>
      <c r="H505" s="70" t="s">
        <v>151</v>
      </c>
    </row>
    <row r="506" customFormat="false" ht="12.75" hidden="false" customHeight="false" outlineLevel="0" collapsed="false">
      <c r="A506" s="11" t="n">
        <v>499</v>
      </c>
      <c r="B506" s="11" t="n">
        <v>496</v>
      </c>
      <c r="C506" s="12" t="s">
        <v>631</v>
      </c>
      <c r="D506" s="13" t="n">
        <v>3</v>
      </c>
      <c r="E506" s="14"/>
      <c r="F506" s="69"/>
      <c r="G506" s="15" t="s">
        <v>150</v>
      </c>
      <c r="H506" s="70" t="s">
        <v>151</v>
      </c>
    </row>
    <row r="507" customFormat="false" ht="12.75" hidden="false" customHeight="false" outlineLevel="0" collapsed="false">
      <c r="A507" s="11" t="n">
        <v>500</v>
      </c>
      <c r="B507" s="11" t="n">
        <v>1018</v>
      </c>
      <c r="C507" s="12" t="s">
        <v>632</v>
      </c>
      <c r="D507" s="13" t="n">
        <v>3</v>
      </c>
      <c r="E507" s="14"/>
      <c r="F507" s="69"/>
      <c r="G507" s="15" t="s">
        <v>150</v>
      </c>
      <c r="H507" s="70" t="s">
        <v>151</v>
      </c>
    </row>
    <row r="508" customFormat="false" ht="12.75" hidden="false" customHeight="false" outlineLevel="0" collapsed="false">
      <c r="A508" s="11" t="n">
        <v>501</v>
      </c>
      <c r="B508" s="71" t="n">
        <v>1054</v>
      </c>
      <c r="C508" s="12" t="s">
        <v>633</v>
      </c>
      <c r="D508" s="13" t="n">
        <v>3</v>
      </c>
      <c r="E508" s="14"/>
      <c r="F508" s="69"/>
      <c r="G508" s="15" t="s">
        <v>150</v>
      </c>
      <c r="H508" s="70" t="s">
        <v>151</v>
      </c>
    </row>
    <row r="509" customFormat="false" ht="12.75" hidden="false" customHeight="false" outlineLevel="0" collapsed="false">
      <c r="A509" s="11" t="n">
        <v>502</v>
      </c>
      <c r="B509" s="11" t="n">
        <v>1009</v>
      </c>
      <c r="C509" s="12" t="s">
        <v>634</v>
      </c>
      <c r="D509" s="13" t="n">
        <v>3</v>
      </c>
      <c r="E509" s="14"/>
      <c r="F509" s="69"/>
      <c r="G509" s="15" t="s">
        <v>150</v>
      </c>
      <c r="H509" s="70" t="s">
        <v>151</v>
      </c>
    </row>
    <row r="510" customFormat="false" ht="12.75" hidden="false" customHeight="false" outlineLevel="0" collapsed="false">
      <c r="A510" s="11" t="n">
        <v>503</v>
      </c>
      <c r="B510" s="11" t="n">
        <v>959</v>
      </c>
      <c r="C510" s="12" t="s">
        <v>635</v>
      </c>
      <c r="D510" s="13" t="n">
        <v>3</v>
      </c>
      <c r="E510" s="14"/>
      <c r="F510" s="69"/>
      <c r="G510" s="15" t="s">
        <v>150</v>
      </c>
      <c r="H510" s="70" t="s">
        <v>151</v>
      </c>
    </row>
    <row r="511" customFormat="false" ht="12.75" hidden="false" customHeight="false" outlineLevel="0" collapsed="false">
      <c r="A511" s="11" t="n">
        <v>504</v>
      </c>
      <c r="B511" s="11" t="n">
        <v>1029</v>
      </c>
      <c r="C511" s="12" t="s">
        <v>636</v>
      </c>
      <c r="D511" s="13" t="n">
        <v>2</v>
      </c>
      <c r="E511" s="14"/>
      <c r="F511" s="69"/>
      <c r="G511" s="15" t="s">
        <v>150</v>
      </c>
      <c r="H511" s="70" t="s">
        <v>151</v>
      </c>
    </row>
    <row r="512" customFormat="false" ht="12.75" hidden="false" customHeight="false" outlineLevel="0" collapsed="false">
      <c r="A512" s="11" t="n">
        <v>505</v>
      </c>
      <c r="B512" s="11" t="n">
        <v>2225</v>
      </c>
      <c r="C512" s="12" t="s">
        <v>637</v>
      </c>
      <c r="D512" s="13" t="n">
        <v>4</v>
      </c>
      <c r="E512" s="14"/>
      <c r="F512" s="69"/>
      <c r="G512" s="15" t="s">
        <v>150</v>
      </c>
      <c r="H512" s="70" t="s">
        <v>151</v>
      </c>
    </row>
    <row r="513" customFormat="false" ht="12.75" hidden="false" customHeight="false" outlineLevel="0" collapsed="false">
      <c r="A513" s="11" t="n">
        <v>506</v>
      </c>
      <c r="B513" s="11" t="n">
        <v>2224</v>
      </c>
      <c r="C513" s="12" t="s">
        <v>638</v>
      </c>
      <c r="D513" s="13" t="n">
        <v>4</v>
      </c>
      <c r="E513" s="14"/>
      <c r="F513" s="69"/>
      <c r="G513" s="15" t="s">
        <v>150</v>
      </c>
      <c r="H513" s="70" t="s">
        <v>151</v>
      </c>
    </row>
    <row r="514" customFormat="false" ht="12.75" hidden="false" customHeight="false" outlineLevel="0" collapsed="false">
      <c r="A514" s="11" t="n">
        <v>507</v>
      </c>
      <c r="B514" s="11" t="n">
        <v>1675</v>
      </c>
      <c r="C514" s="12" t="s">
        <v>639</v>
      </c>
      <c r="D514" s="13" t="n">
        <v>3</v>
      </c>
      <c r="E514" s="14"/>
      <c r="F514" s="69"/>
      <c r="G514" s="15" t="s">
        <v>150</v>
      </c>
      <c r="H514" s="70" t="s">
        <v>151</v>
      </c>
    </row>
    <row r="515" customFormat="false" ht="12.75" hidden="false" customHeight="false" outlineLevel="0" collapsed="false">
      <c r="A515" s="11" t="n">
        <v>508</v>
      </c>
      <c r="B515" s="11" t="n">
        <v>1674</v>
      </c>
      <c r="C515" s="12" t="s">
        <v>640</v>
      </c>
      <c r="D515" s="13" t="n">
        <v>3</v>
      </c>
      <c r="E515" s="14"/>
      <c r="F515" s="69"/>
      <c r="G515" s="15" t="s">
        <v>150</v>
      </c>
      <c r="H515" s="70" t="s">
        <v>151</v>
      </c>
    </row>
    <row r="516" customFormat="false" ht="12.75" hidden="false" customHeight="false" outlineLevel="0" collapsed="false">
      <c r="A516" s="11" t="n">
        <v>509</v>
      </c>
      <c r="B516" s="11" t="n">
        <v>1661</v>
      </c>
      <c r="C516" s="12" t="s">
        <v>641</v>
      </c>
      <c r="D516" s="13" t="n">
        <v>2</v>
      </c>
      <c r="E516" s="14"/>
      <c r="F516" s="69"/>
      <c r="G516" s="15" t="s">
        <v>150</v>
      </c>
      <c r="H516" s="70" t="s">
        <v>151</v>
      </c>
    </row>
    <row r="517" customFormat="false" ht="12.75" hidden="false" customHeight="false" outlineLevel="0" collapsed="false">
      <c r="A517" s="11" t="n">
        <v>510</v>
      </c>
      <c r="B517" s="11" t="n">
        <v>1662</v>
      </c>
      <c r="C517" s="12" t="s">
        <v>642</v>
      </c>
      <c r="D517" s="13" t="n">
        <v>2</v>
      </c>
      <c r="E517" s="14"/>
      <c r="F517" s="69"/>
      <c r="G517" s="15" t="s">
        <v>150</v>
      </c>
      <c r="H517" s="70" t="s">
        <v>151</v>
      </c>
    </row>
    <row r="518" customFormat="false" ht="12.75" hidden="false" customHeight="false" outlineLevel="0" collapsed="false">
      <c r="A518" s="11" t="n">
        <v>511</v>
      </c>
      <c r="B518" s="11" t="n">
        <v>2296</v>
      </c>
      <c r="C518" s="12" t="s">
        <v>643</v>
      </c>
      <c r="D518" s="13" t="n">
        <v>2</v>
      </c>
      <c r="E518" s="14"/>
      <c r="F518" s="69"/>
      <c r="G518" s="15" t="s">
        <v>150</v>
      </c>
      <c r="H518" s="70" t="s">
        <v>151</v>
      </c>
    </row>
    <row r="519" customFormat="false" ht="12.75" hidden="false" customHeight="false" outlineLevel="0" collapsed="false">
      <c r="A519" s="11" t="n">
        <v>512</v>
      </c>
      <c r="B519" s="11" t="n">
        <v>1743</v>
      </c>
      <c r="C519" s="12" t="s">
        <v>644</v>
      </c>
      <c r="D519" s="13" t="n">
        <v>4</v>
      </c>
      <c r="E519" s="14"/>
      <c r="F519" s="69"/>
      <c r="G519" s="15" t="s">
        <v>150</v>
      </c>
      <c r="H519" s="70" t="s">
        <v>151</v>
      </c>
    </row>
    <row r="520" customFormat="false" ht="12.75" hidden="false" customHeight="false" outlineLevel="0" collapsed="false">
      <c r="A520" s="11" t="n">
        <v>513</v>
      </c>
      <c r="B520" s="11" t="n">
        <v>1745</v>
      </c>
      <c r="C520" s="12" t="s">
        <v>645</v>
      </c>
      <c r="D520" s="13" t="n">
        <v>3</v>
      </c>
      <c r="E520" s="14"/>
      <c r="F520" s="69"/>
      <c r="G520" s="15" t="s">
        <v>150</v>
      </c>
      <c r="H520" s="70" t="s">
        <v>151</v>
      </c>
    </row>
    <row r="521" customFormat="false" ht="12.75" hidden="false" customHeight="false" outlineLevel="0" collapsed="false">
      <c r="A521" s="11" t="n">
        <v>514</v>
      </c>
      <c r="B521" s="11" t="n">
        <v>512</v>
      </c>
      <c r="C521" s="12" t="s">
        <v>646</v>
      </c>
      <c r="D521" s="13" t="n">
        <v>2</v>
      </c>
      <c r="E521" s="14"/>
      <c r="F521" s="69"/>
      <c r="G521" s="15" t="s">
        <v>150</v>
      </c>
      <c r="H521" s="70" t="s">
        <v>151</v>
      </c>
    </row>
    <row r="522" customFormat="false" ht="12.75" hidden="false" customHeight="false" outlineLevel="0" collapsed="false">
      <c r="A522" s="11" t="n">
        <v>515</v>
      </c>
      <c r="B522" s="11" t="n">
        <v>519</v>
      </c>
      <c r="C522" s="12" t="s">
        <v>647</v>
      </c>
      <c r="D522" s="13" t="n">
        <v>2</v>
      </c>
      <c r="E522" s="14"/>
      <c r="F522" s="69"/>
      <c r="G522" s="15" t="s">
        <v>150</v>
      </c>
      <c r="H522" s="70" t="s">
        <v>151</v>
      </c>
    </row>
    <row r="523" customFormat="false" ht="12.75" hidden="false" customHeight="false" outlineLevel="0" collapsed="false">
      <c r="A523" s="11" t="n">
        <v>516</v>
      </c>
      <c r="B523" s="11" t="n">
        <v>732</v>
      </c>
      <c r="C523" s="12" t="s">
        <v>648</v>
      </c>
      <c r="D523" s="13" t="n">
        <v>2</v>
      </c>
      <c r="E523" s="14"/>
      <c r="F523" s="69"/>
      <c r="G523" s="15" t="s">
        <v>150</v>
      </c>
      <c r="H523" s="70" t="s">
        <v>151</v>
      </c>
    </row>
    <row r="524" customFormat="false" ht="12.75" hidden="false" customHeight="false" outlineLevel="0" collapsed="false">
      <c r="A524" s="11" t="n">
        <v>517</v>
      </c>
      <c r="B524" s="11" t="n">
        <v>1065</v>
      </c>
      <c r="C524" s="12" t="s">
        <v>649</v>
      </c>
      <c r="D524" s="13" t="n">
        <v>2</v>
      </c>
      <c r="E524" s="14"/>
      <c r="F524" s="69"/>
      <c r="G524" s="15" t="s">
        <v>150</v>
      </c>
      <c r="H524" s="70" t="s">
        <v>151</v>
      </c>
    </row>
    <row r="525" customFormat="false" ht="12.75" hidden="false" customHeight="false" outlineLevel="0" collapsed="false">
      <c r="A525" s="11" t="n">
        <v>518</v>
      </c>
      <c r="B525" s="11" t="n">
        <v>1066</v>
      </c>
      <c r="C525" s="12" t="s">
        <v>650</v>
      </c>
      <c r="D525" s="13" t="n">
        <v>2</v>
      </c>
      <c r="E525" s="14"/>
      <c r="F525" s="69"/>
      <c r="G525" s="15" t="s">
        <v>150</v>
      </c>
      <c r="H525" s="70" t="s">
        <v>151</v>
      </c>
    </row>
    <row r="526" customFormat="false" ht="12.75" hidden="false" customHeight="false" outlineLevel="0" collapsed="false">
      <c r="A526" s="11" t="n">
        <v>519</v>
      </c>
      <c r="B526" s="11" t="n">
        <v>1184</v>
      </c>
      <c r="C526" s="12" t="s">
        <v>651</v>
      </c>
      <c r="D526" s="13" t="n">
        <v>3</v>
      </c>
      <c r="E526" s="14"/>
      <c r="F526" s="69"/>
      <c r="G526" s="15" t="s">
        <v>150</v>
      </c>
      <c r="H526" s="70" t="s">
        <v>151</v>
      </c>
    </row>
    <row r="527" customFormat="false" ht="12.75" hidden="false" customHeight="false" outlineLevel="0" collapsed="false">
      <c r="A527" s="11" t="n">
        <v>520</v>
      </c>
      <c r="B527" s="11" t="n">
        <v>1101</v>
      </c>
      <c r="C527" s="12" t="s">
        <v>652</v>
      </c>
      <c r="D527" s="13" t="n">
        <v>3</v>
      </c>
      <c r="E527" s="14"/>
      <c r="F527" s="69"/>
      <c r="G527" s="15" t="s">
        <v>150</v>
      </c>
      <c r="H527" s="70" t="s">
        <v>151</v>
      </c>
    </row>
    <row r="528" customFormat="false" ht="12.75" hidden="false" customHeight="false" outlineLevel="0" collapsed="false">
      <c r="A528" s="11" t="n">
        <v>521</v>
      </c>
      <c r="B528" s="11" t="n">
        <v>1115</v>
      </c>
      <c r="C528" s="12" t="s">
        <v>653</v>
      </c>
      <c r="D528" s="13" t="n">
        <v>3</v>
      </c>
      <c r="E528" s="14"/>
      <c r="F528" s="69"/>
      <c r="G528" s="15" t="s">
        <v>150</v>
      </c>
      <c r="H528" s="70" t="s">
        <v>151</v>
      </c>
    </row>
    <row r="529" customFormat="false" ht="12.75" hidden="false" customHeight="false" outlineLevel="0" collapsed="false">
      <c r="A529" s="11" t="n">
        <v>522</v>
      </c>
      <c r="B529" s="11" t="n">
        <v>1895</v>
      </c>
      <c r="C529" s="12" t="s">
        <v>654</v>
      </c>
      <c r="D529" s="13" t="n">
        <v>3</v>
      </c>
      <c r="E529" s="14"/>
      <c r="F529" s="69"/>
      <c r="G529" s="15" t="s">
        <v>150</v>
      </c>
      <c r="H529" s="70" t="s">
        <v>151</v>
      </c>
    </row>
    <row r="530" customFormat="false" ht="12.75" hidden="false" customHeight="false" outlineLevel="0" collapsed="false">
      <c r="A530" s="11" t="n">
        <v>523</v>
      </c>
      <c r="B530" s="11" t="n">
        <v>1896</v>
      </c>
      <c r="C530" s="12" t="s">
        <v>655</v>
      </c>
      <c r="D530" s="13" t="n">
        <v>3</v>
      </c>
      <c r="E530" s="14"/>
      <c r="F530" s="69"/>
      <c r="G530" s="15" t="s">
        <v>150</v>
      </c>
      <c r="H530" s="70" t="s">
        <v>151</v>
      </c>
    </row>
    <row r="531" customFormat="false" ht="12.75" hidden="false" customHeight="false" outlineLevel="0" collapsed="false">
      <c r="A531" s="11" t="n">
        <v>524</v>
      </c>
      <c r="B531" s="11" t="n">
        <v>1827</v>
      </c>
      <c r="C531" s="12" t="s">
        <v>656</v>
      </c>
      <c r="D531" s="13" t="n">
        <v>3</v>
      </c>
      <c r="E531" s="14"/>
      <c r="F531" s="69"/>
      <c r="G531" s="15" t="s">
        <v>150</v>
      </c>
      <c r="H531" s="70" t="s">
        <v>151</v>
      </c>
    </row>
    <row r="532" customFormat="false" ht="12.75" hidden="false" customHeight="false" outlineLevel="0" collapsed="false">
      <c r="A532" s="11" t="n">
        <v>525</v>
      </c>
      <c r="B532" s="11" t="n">
        <v>1826</v>
      </c>
      <c r="C532" s="12" t="s">
        <v>657</v>
      </c>
      <c r="D532" s="13" t="n">
        <v>3</v>
      </c>
      <c r="E532" s="14"/>
      <c r="F532" s="69"/>
      <c r="G532" s="15" t="s">
        <v>150</v>
      </c>
      <c r="H532" s="70" t="s">
        <v>151</v>
      </c>
    </row>
    <row r="533" customFormat="false" ht="12.75" hidden="false" customHeight="false" outlineLevel="0" collapsed="false">
      <c r="A533" s="11" t="n">
        <v>526</v>
      </c>
      <c r="B533" s="11" t="n">
        <v>888</v>
      </c>
      <c r="C533" s="12" t="s">
        <v>658</v>
      </c>
      <c r="D533" s="13" t="n">
        <v>2</v>
      </c>
      <c r="E533" s="14"/>
      <c r="F533" s="69"/>
      <c r="G533" s="15" t="s">
        <v>150</v>
      </c>
      <c r="H533" s="70" t="s">
        <v>151</v>
      </c>
    </row>
    <row r="534" customFormat="false" ht="12.75" hidden="false" customHeight="false" outlineLevel="0" collapsed="false">
      <c r="A534" s="11" t="n">
        <v>527</v>
      </c>
      <c r="B534" s="11" t="n">
        <v>1677</v>
      </c>
      <c r="C534" s="12" t="s">
        <v>659</v>
      </c>
      <c r="D534" s="13" t="n">
        <v>3</v>
      </c>
      <c r="E534" s="14"/>
      <c r="F534" s="69"/>
      <c r="G534" s="15" t="s">
        <v>150</v>
      </c>
      <c r="H534" s="70" t="s">
        <v>151</v>
      </c>
    </row>
    <row r="535" s="28" customFormat="true" ht="12.75" hidden="false" customHeight="false" outlineLevel="0" collapsed="false">
      <c r="A535" s="11" t="n">
        <v>528</v>
      </c>
      <c r="B535" s="11" t="n">
        <v>1676</v>
      </c>
      <c r="C535" s="12" t="s">
        <v>660</v>
      </c>
      <c r="D535" s="13" t="n">
        <v>2</v>
      </c>
      <c r="E535" s="14"/>
      <c r="F535" s="69"/>
      <c r="G535" s="15" t="s">
        <v>150</v>
      </c>
      <c r="H535" s="70" t="s">
        <v>151</v>
      </c>
      <c r="I535" s="0"/>
    </row>
    <row r="536" s="28" customFormat="true" ht="12.75" hidden="false" customHeight="false" outlineLevel="0" collapsed="false">
      <c r="A536" s="11" t="n">
        <v>529</v>
      </c>
      <c r="B536" s="11" t="n">
        <v>852</v>
      </c>
      <c r="C536" s="12" t="s">
        <v>661</v>
      </c>
      <c r="D536" s="13" t="n">
        <v>3</v>
      </c>
      <c r="E536" s="14"/>
      <c r="F536" s="69"/>
      <c r="G536" s="15" t="s">
        <v>150</v>
      </c>
      <c r="H536" s="70" t="s">
        <v>151</v>
      </c>
      <c r="I536" s="0"/>
    </row>
    <row r="537" s="28" customFormat="true" ht="12.75" hidden="false" customHeight="false" outlineLevel="0" collapsed="false">
      <c r="A537" s="11" t="n">
        <v>530</v>
      </c>
      <c r="B537" s="11" t="n">
        <v>2449</v>
      </c>
      <c r="C537" s="12" t="s">
        <v>662</v>
      </c>
      <c r="D537" s="13" t="n">
        <v>4</v>
      </c>
      <c r="E537" s="14"/>
      <c r="F537" s="69"/>
      <c r="G537" s="15" t="s">
        <v>150</v>
      </c>
      <c r="H537" s="70" t="s">
        <v>151</v>
      </c>
      <c r="I537" s="0"/>
    </row>
    <row r="538" s="28" customFormat="true" ht="12.75" hidden="false" customHeight="false" outlineLevel="0" collapsed="false">
      <c r="A538" s="11" t="n">
        <v>531</v>
      </c>
      <c r="B538" s="11" t="n">
        <v>1097</v>
      </c>
      <c r="C538" s="12" t="s">
        <v>663</v>
      </c>
      <c r="D538" s="13" t="n">
        <v>3</v>
      </c>
      <c r="E538" s="14"/>
      <c r="F538" s="69"/>
      <c r="G538" s="15" t="s">
        <v>150</v>
      </c>
      <c r="H538" s="70" t="s">
        <v>151</v>
      </c>
      <c r="I538" s="0"/>
    </row>
    <row r="539" s="28" customFormat="true" ht="12.75" hidden="false" customHeight="false" outlineLevel="0" collapsed="false">
      <c r="A539" s="11" t="n">
        <v>532</v>
      </c>
      <c r="B539" s="11" t="n">
        <v>1598</v>
      </c>
      <c r="C539" s="12" t="s">
        <v>664</v>
      </c>
      <c r="D539" s="13" t="n">
        <v>2</v>
      </c>
      <c r="E539" s="14"/>
      <c r="F539" s="69"/>
      <c r="G539" s="15" t="s">
        <v>150</v>
      </c>
      <c r="H539" s="70" t="s">
        <v>151</v>
      </c>
    </row>
    <row r="540" s="28" customFormat="true" ht="12.75" hidden="false" customHeight="false" outlineLevel="0" collapsed="false">
      <c r="A540" s="11" t="n">
        <v>533</v>
      </c>
      <c r="B540" s="11" t="n">
        <v>1599</v>
      </c>
      <c r="C540" s="12" t="s">
        <v>665</v>
      </c>
      <c r="D540" s="13" t="n">
        <v>2</v>
      </c>
      <c r="E540" s="14"/>
      <c r="F540" s="69"/>
      <c r="G540" s="15" t="s">
        <v>150</v>
      </c>
      <c r="H540" s="70" t="s">
        <v>151</v>
      </c>
    </row>
    <row r="541" s="28" customFormat="true" ht="12.75" hidden="false" customHeight="false" outlineLevel="0" collapsed="false">
      <c r="A541" s="11" t="n">
        <v>534</v>
      </c>
      <c r="B541" s="11" t="n">
        <v>821</v>
      </c>
      <c r="C541" s="12" t="s">
        <v>666</v>
      </c>
      <c r="D541" s="13" t="n">
        <v>3</v>
      </c>
      <c r="E541" s="14"/>
      <c r="F541" s="69"/>
      <c r="G541" s="15" t="s">
        <v>150</v>
      </c>
      <c r="H541" s="70" t="s">
        <v>151</v>
      </c>
    </row>
    <row r="542" s="28" customFormat="true" ht="12.75" hidden="false" customHeight="false" outlineLevel="0" collapsed="false">
      <c r="A542" s="11" t="n">
        <v>535</v>
      </c>
      <c r="B542" s="11" t="n">
        <v>369</v>
      </c>
      <c r="C542" s="12" t="s">
        <v>667</v>
      </c>
      <c r="D542" s="13" t="n">
        <v>3</v>
      </c>
      <c r="E542" s="14"/>
      <c r="F542" s="69"/>
      <c r="G542" s="15" t="s">
        <v>150</v>
      </c>
      <c r="H542" s="70" t="s">
        <v>151</v>
      </c>
    </row>
    <row r="543" s="28" customFormat="true" ht="12.75" hidden="false" customHeight="false" outlineLevel="0" collapsed="false">
      <c r="A543" s="11" t="n">
        <v>536</v>
      </c>
      <c r="B543" s="11" t="n">
        <v>2347</v>
      </c>
      <c r="C543" s="12" t="s">
        <v>668</v>
      </c>
      <c r="D543" s="13" t="n">
        <v>3</v>
      </c>
      <c r="E543" s="14"/>
      <c r="F543" s="69"/>
      <c r="G543" s="15" t="s">
        <v>150</v>
      </c>
      <c r="H543" s="70" t="s">
        <v>151</v>
      </c>
    </row>
    <row r="544" customFormat="false" ht="12.75" hidden="false" customHeight="false" outlineLevel="0" collapsed="false">
      <c r="A544" s="11" t="n">
        <v>537</v>
      </c>
      <c r="B544" s="11" t="n">
        <v>2350</v>
      </c>
      <c r="C544" s="12" t="s">
        <v>669</v>
      </c>
      <c r="D544" s="13" t="n">
        <v>2</v>
      </c>
      <c r="E544" s="14"/>
      <c r="F544" s="69"/>
      <c r="G544" s="15" t="s">
        <v>150</v>
      </c>
      <c r="H544" s="70" t="s">
        <v>151</v>
      </c>
      <c r="I544" s="28"/>
    </row>
    <row r="545" customFormat="false" ht="12.75" hidden="false" customHeight="false" outlineLevel="0" collapsed="false">
      <c r="A545" s="11" t="n">
        <v>538</v>
      </c>
      <c r="B545" s="11" t="n">
        <v>535</v>
      </c>
      <c r="C545" s="12" t="s">
        <v>670</v>
      </c>
      <c r="D545" s="13" t="n">
        <v>2</v>
      </c>
      <c r="E545" s="14"/>
      <c r="F545" s="69"/>
      <c r="G545" s="15" t="s">
        <v>150</v>
      </c>
      <c r="H545" s="70" t="s">
        <v>151</v>
      </c>
      <c r="I545" s="28"/>
    </row>
    <row r="546" customFormat="false" ht="12.75" hidden="false" customHeight="false" outlineLevel="0" collapsed="false">
      <c r="A546" s="11" t="n">
        <v>539</v>
      </c>
      <c r="B546" s="11" t="n">
        <v>1092</v>
      </c>
      <c r="C546" s="12" t="s">
        <v>671</v>
      </c>
      <c r="D546" s="13" t="n">
        <v>3</v>
      </c>
      <c r="E546" s="14"/>
      <c r="F546" s="69"/>
      <c r="G546" s="15" t="s">
        <v>150</v>
      </c>
      <c r="H546" s="70" t="s">
        <v>151</v>
      </c>
      <c r="I546" s="28"/>
    </row>
    <row r="547" customFormat="false" ht="12.75" hidden="false" customHeight="false" outlineLevel="0" collapsed="false">
      <c r="A547" s="11" t="n">
        <v>540</v>
      </c>
      <c r="B547" s="11" t="n">
        <v>1056</v>
      </c>
      <c r="C547" s="12" t="s">
        <v>672</v>
      </c>
      <c r="D547" s="13" t="n">
        <v>2</v>
      </c>
      <c r="E547" s="14"/>
      <c r="F547" s="69"/>
      <c r="G547" s="15" t="s">
        <v>150</v>
      </c>
      <c r="H547" s="70" t="s">
        <v>151</v>
      </c>
      <c r="I547" s="28"/>
    </row>
    <row r="548" s="28" customFormat="true" ht="12.75" hidden="false" customHeight="false" outlineLevel="0" collapsed="false">
      <c r="A548" s="11" t="n">
        <v>541</v>
      </c>
      <c r="B548" s="11" t="n">
        <v>1256</v>
      </c>
      <c r="C548" s="12" t="s">
        <v>27</v>
      </c>
      <c r="D548" s="13" t="n">
        <v>2</v>
      </c>
      <c r="E548" s="14"/>
      <c r="F548" s="69"/>
      <c r="G548" s="15" t="s">
        <v>150</v>
      </c>
      <c r="H548" s="70" t="s">
        <v>11</v>
      </c>
      <c r="I548" s="0"/>
    </row>
    <row r="549" s="28" customFormat="true" ht="12.75" hidden="false" customHeight="false" outlineLevel="0" collapsed="false">
      <c r="A549" s="11" t="n">
        <v>542</v>
      </c>
      <c r="B549" s="11" t="n">
        <v>1385</v>
      </c>
      <c r="C549" s="12" t="s">
        <v>673</v>
      </c>
      <c r="D549" s="13" t="n">
        <v>3</v>
      </c>
      <c r="E549" s="14"/>
      <c r="F549" s="69"/>
      <c r="G549" s="15" t="s">
        <v>150</v>
      </c>
      <c r="H549" s="70" t="s">
        <v>151</v>
      </c>
      <c r="I549" s="0"/>
    </row>
    <row r="550" customFormat="false" ht="12.75" hidden="false" customHeight="false" outlineLevel="0" collapsed="false">
      <c r="A550" s="11" t="n">
        <v>543</v>
      </c>
      <c r="B550" s="11" t="n">
        <v>602</v>
      </c>
      <c r="C550" s="12" t="s">
        <v>674</v>
      </c>
      <c r="D550" s="13" t="n">
        <v>3</v>
      </c>
      <c r="E550" s="14"/>
      <c r="F550" s="69"/>
      <c r="G550" s="15" t="s">
        <v>150</v>
      </c>
      <c r="H550" s="70" t="s">
        <v>151</v>
      </c>
    </row>
    <row r="551" customFormat="false" ht="12.75" hidden="false" customHeight="false" outlineLevel="0" collapsed="false">
      <c r="A551" s="11" t="n">
        <v>544</v>
      </c>
      <c r="B551" s="11" t="n">
        <v>2645</v>
      </c>
      <c r="C551" s="12" t="s">
        <v>675</v>
      </c>
      <c r="D551" s="13" t="n">
        <v>3</v>
      </c>
      <c r="E551" s="14"/>
      <c r="F551" s="69"/>
      <c r="G551" s="15" t="s">
        <v>150</v>
      </c>
      <c r="H551" s="70" t="s">
        <v>151</v>
      </c>
    </row>
    <row r="552" customFormat="false" ht="12.75" hidden="false" customHeight="false" outlineLevel="0" collapsed="false">
      <c r="A552" s="11" t="n">
        <v>545</v>
      </c>
      <c r="B552" s="11" t="n">
        <v>2646</v>
      </c>
      <c r="C552" s="12" t="s">
        <v>676</v>
      </c>
      <c r="D552" s="13" t="n">
        <v>3</v>
      </c>
      <c r="E552" s="14"/>
      <c r="F552" s="69"/>
      <c r="G552" s="15" t="s">
        <v>150</v>
      </c>
      <c r="H552" s="70" t="s">
        <v>151</v>
      </c>
      <c r="I552" s="28"/>
    </row>
    <row r="553" customFormat="false" ht="12.75" hidden="false" customHeight="false" outlineLevel="0" collapsed="false">
      <c r="A553" s="11" t="n">
        <v>546</v>
      </c>
      <c r="B553" s="11" t="n">
        <v>501</v>
      </c>
      <c r="C553" s="12" t="s">
        <v>677</v>
      </c>
      <c r="D553" s="13" t="n">
        <v>3</v>
      </c>
      <c r="E553" s="14"/>
      <c r="F553" s="69"/>
      <c r="G553" s="15" t="s">
        <v>150</v>
      </c>
      <c r="H553" s="70" t="s">
        <v>151</v>
      </c>
      <c r="I553" s="28"/>
    </row>
    <row r="554" customFormat="false" ht="12.75" hidden="false" customHeight="false" outlineLevel="0" collapsed="false">
      <c r="A554" s="11" t="n">
        <v>547</v>
      </c>
      <c r="B554" s="11" t="n">
        <v>2032</v>
      </c>
      <c r="C554" s="12" t="s">
        <v>678</v>
      </c>
      <c r="D554" s="13" t="n">
        <v>2</v>
      </c>
      <c r="E554" s="14"/>
      <c r="F554" s="69"/>
      <c r="G554" s="15" t="s">
        <v>150</v>
      </c>
      <c r="H554" s="70" t="s">
        <v>151</v>
      </c>
    </row>
    <row r="555" customFormat="false" ht="12.75" hidden="false" customHeight="false" outlineLevel="0" collapsed="false">
      <c r="A555" s="11" t="n">
        <v>548</v>
      </c>
      <c r="B555" s="11" t="n">
        <v>896</v>
      </c>
      <c r="C555" s="73" t="s">
        <v>679</v>
      </c>
      <c r="D555" s="74" t="n">
        <v>2</v>
      </c>
      <c r="E555" s="75"/>
      <c r="F555" s="76"/>
      <c r="G555" s="77" t="s">
        <v>680</v>
      </c>
      <c r="H555" s="78" t="s">
        <v>681</v>
      </c>
    </row>
    <row r="556" customFormat="false" ht="12.75" hidden="false" customHeight="false" outlineLevel="0" collapsed="false">
      <c r="A556" s="11" t="n">
        <v>549</v>
      </c>
      <c r="B556" s="11" t="n">
        <v>345</v>
      </c>
      <c r="C556" s="73" t="s">
        <v>682</v>
      </c>
      <c r="D556" s="74" t="n">
        <v>2</v>
      </c>
      <c r="E556" s="75"/>
      <c r="F556" s="76"/>
      <c r="G556" s="77" t="s">
        <v>680</v>
      </c>
      <c r="H556" s="78" t="s">
        <v>681</v>
      </c>
    </row>
    <row r="557" customFormat="false" ht="12.75" hidden="false" customHeight="false" outlineLevel="0" collapsed="false">
      <c r="A557" s="11" t="n">
        <v>550</v>
      </c>
      <c r="B557" s="11" t="n">
        <v>267</v>
      </c>
      <c r="C557" s="73" t="s">
        <v>683</v>
      </c>
      <c r="D557" s="74" t="n">
        <v>2</v>
      </c>
      <c r="E557" s="75"/>
      <c r="F557" s="76"/>
      <c r="G557" s="77" t="s">
        <v>680</v>
      </c>
      <c r="H557" s="78" t="s">
        <v>681</v>
      </c>
    </row>
    <row r="558" customFormat="false" ht="12.75" hidden="false" customHeight="false" outlineLevel="0" collapsed="false">
      <c r="A558" s="11" t="n">
        <v>551</v>
      </c>
      <c r="B558" s="11" t="n">
        <v>279</v>
      </c>
      <c r="C558" s="73" t="s">
        <v>684</v>
      </c>
      <c r="D558" s="74" t="n">
        <v>2</v>
      </c>
      <c r="E558" s="75"/>
      <c r="F558" s="76"/>
      <c r="G558" s="77" t="s">
        <v>680</v>
      </c>
      <c r="H558" s="78" t="s">
        <v>681</v>
      </c>
    </row>
    <row r="559" customFormat="false" ht="12.75" hidden="false" customHeight="false" outlineLevel="0" collapsed="false">
      <c r="A559" s="11" t="n">
        <v>552</v>
      </c>
      <c r="B559" s="11" t="n">
        <v>1017</v>
      </c>
      <c r="C559" s="73" t="s">
        <v>685</v>
      </c>
      <c r="D559" s="74" t="n">
        <v>2</v>
      </c>
      <c r="E559" s="75"/>
      <c r="F559" s="76"/>
      <c r="G559" s="77" t="s">
        <v>680</v>
      </c>
      <c r="H559" s="78" t="s">
        <v>681</v>
      </c>
    </row>
    <row r="560" customFormat="false" ht="12.75" hidden="false" customHeight="false" outlineLevel="0" collapsed="false">
      <c r="A560" s="11" t="n">
        <v>553</v>
      </c>
      <c r="B560" s="11" t="n">
        <v>2356</v>
      </c>
      <c r="C560" s="20" t="s">
        <v>686</v>
      </c>
      <c r="D560" s="21" t="n">
        <v>1</v>
      </c>
      <c r="E560" s="22"/>
      <c r="F560" s="79"/>
      <c r="G560" s="23" t="s">
        <v>687</v>
      </c>
      <c r="H560" s="27"/>
    </row>
    <row r="561" customFormat="false" ht="12.75" hidden="false" customHeight="false" outlineLevel="0" collapsed="false">
      <c r="A561" s="11" t="n">
        <v>554</v>
      </c>
      <c r="B561" s="11" t="n">
        <v>2012</v>
      </c>
      <c r="C561" s="20" t="s">
        <v>688</v>
      </c>
      <c r="D561" s="21" t="n">
        <v>1</v>
      </c>
      <c r="E561" s="22"/>
      <c r="F561" s="79"/>
      <c r="G561" s="23" t="s">
        <v>687</v>
      </c>
      <c r="H561" s="27"/>
    </row>
    <row r="562" customFormat="false" ht="12.75" hidden="false" customHeight="false" outlineLevel="0" collapsed="false">
      <c r="A562" s="11" t="n">
        <v>555</v>
      </c>
      <c r="B562" s="11" t="n">
        <v>479</v>
      </c>
      <c r="C562" s="20" t="s">
        <v>689</v>
      </c>
      <c r="D562" s="21" t="n">
        <v>1</v>
      </c>
      <c r="E562" s="22"/>
      <c r="F562" s="79"/>
      <c r="G562" s="23" t="s">
        <v>687</v>
      </c>
      <c r="H562" s="27"/>
    </row>
    <row r="563" customFormat="false" ht="12.75" hidden="false" customHeight="false" outlineLevel="0" collapsed="false">
      <c r="A563" s="11" t="n">
        <v>556</v>
      </c>
      <c r="B563" s="11" t="n">
        <v>1371</v>
      </c>
      <c r="C563" s="20" t="s">
        <v>690</v>
      </c>
      <c r="D563" s="21" t="n">
        <v>1</v>
      </c>
      <c r="E563" s="22"/>
      <c r="F563" s="79"/>
      <c r="G563" s="23" t="s">
        <v>687</v>
      </c>
      <c r="H563" s="27" t="s">
        <v>691</v>
      </c>
    </row>
    <row r="564" customFormat="false" ht="12.75" hidden="false" customHeight="false" outlineLevel="0" collapsed="false">
      <c r="A564" s="11" t="n">
        <v>557</v>
      </c>
      <c r="B564" s="11" t="n">
        <v>2</v>
      </c>
      <c r="C564" s="20" t="s">
        <v>28</v>
      </c>
      <c r="D564" s="21" t="n">
        <v>2</v>
      </c>
      <c r="E564" s="22"/>
      <c r="F564" s="79"/>
      <c r="G564" s="23" t="s">
        <v>687</v>
      </c>
      <c r="H564" s="27" t="s">
        <v>691</v>
      </c>
    </row>
    <row r="565" customFormat="false" ht="12.75" hidden="false" customHeight="false" outlineLevel="0" collapsed="false">
      <c r="A565" s="11" t="n">
        <v>558</v>
      </c>
      <c r="B565" s="11" t="n">
        <v>567</v>
      </c>
      <c r="C565" s="20" t="s">
        <v>692</v>
      </c>
      <c r="D565" s="21" t="n">
        <v>1</v>
      </c>
      <c r="E565" s="22"/>
      <c r="F565" s="79" t="s">
        <v>693</v>
      </c>
      <c r="G565" s="23" t="s">
        <v>687</v>
      </c>
      <c r="H565" s="27"/>
    </row>
    <row r="566" customFormat="false" ht="12.75" hidden="false" customHeight="false" outlineLevel="0" collapsed="false">
      <c r="A566" s="11" t="n">
        <v>559</v>
      </c>
      <c r="B566" s="11" t="n">
        <v>1360</v>
      </c>
      <c r="C566" s="20" t="s">
        <v>694</v>
      </c>
      <c r="D566" s="21" t="n">
        <v>1</v>
      </c>
      <c r="E566" s="22"/>
      <c r="F566" s="79"/>
      <c r="G566" s="23" t="s">
        <v>687</v>
      </c>
      <c r="H566" s="27" t="s">
        <v>691</v>
      </c>
    </row>
    <row r="567" customFormat="false" ht="12.75" hidden="false" customHeight="false" outlineLevel="0" collapsed="false">
      <c r="A567" s="11" t="n">
        <v>560</v>
      </c>
      <c r="B567" s="11" t="n">
        <v>526</v>
      </c>
      <c r="C567" s="20" t="s">
        <v>695</v>
      </c>
      <c r="D567" s="21" t="n">
        <v>2</v>
      </c>
      <c r="E567" s="22"/>
      <c r="F567" s="79"/>
      <c r="G567" s="23" t="s">
        <v>687</v>
      </c>
      <c r="H567" s="27"/>
    </row>
    <row r="568" customFormat="false" ht="12.75" hidden="false" customHeight="false" outlineLevel="0" collapsed="false">
      <c r="A568" s="11" t="n">
        <v>561</v>
      </c>
      <c r="B568" s="11" t="n">
        <v>1161</v>
      </c>
      <c r="C568" s="20" t="s">
        <v>696</v>
      </c>
      <c r="D568" s="21" t="n">
        <v>2</v>
      </c>
      <c r="E568" s="22"/>
      <c r="F568" s="79"/>
      <c r="G568" s="23" t="s">
        <v>687</v>
      </c>
      <c r="H568" s="27"/>
    </row>
    <row r="569" customFormat="false" ht="12.75" hidden="false" customHeight="false" outlineLevel="0" collapsed="false">
      <c r="A569" s="11" t="n">
        <v>562</v>
      </c>
      <c r="B569" s="11" t="n">
        <v>1180</v>
      </c>
      <c r="C569" s="20" t="s">
        <v>697</v>
      </c>
      <c r="D569" s="21" t="n">
        <v>3</v>
      </c>
      <c r="E569" s="22"/>
      <c r="F569" s="79"/>
      <c r="G569" s="23" t="s">
        <v>687</v>
      </c>
      <c r="H569" s="27"/>
    </row>
    <row r="570" customFormat="false" ht="12.75" hidden="false" customHeight="false" outlineLevel="0" collapsed="false">
      <c r="A570" s="11" t="n">
        <v>563</v>
      </c>
      <c r="B570" s="11" t="n">
        <v>801</v>
      </c>
      <c r="C570" s="20" t="s">
        <v>698</v>
      </c>
      <c r="D570" s="21" t="n">
        <v>2</v>
      </c>
      <c r="E570" s="22"/>
      <c r="F570" s="79"/>
      <c r="G570" s="23" t="s">
        <v>687</v>
      </c>
      <c r="H570" s="27"/>
    </row>
    <row r="571" customFormat="false" ht="12.75" hidden="false" customHeight="false" outlineLevel="0" collapsed="false">
      <c r="A571" s="11" t="n">
        <v>564</v>
      </c>
      <c r="B571" s="11" t="n">
        <v>2274</v>
      </c>
      <c r="C571" s="20" t="s">
        <v>699</v>
      </c>
      <c r="D571" s="21" t="n">
        <v>4</v>
      </c>
      <c r="E571" s="22"/>
      <c r="F571" s="79"/>
      <c r="G571" s="23" t="s">
        <v>687</v>
      </c>
      <c r="H571" s="27"/>
    </row>
    <row r="572" s="28" customFormat="true" ht="12.75" hidden="false" customHeight="false" outlineLevel="0" collapsed="false">
      <c r="A572" s="11" t="n">
        <v>565</v>
      </c>
      <c r="B572" s="11" t="n">
        <v>2253</v>
      </c>
      <c r="C572" s="20" t="s">
        <v>700</v>
      </c>
      <c r="D572" s="21" t="n">
        <v>2</v>
      </c>
      <c r="E572" s="22"/>
      <c r="F572" s="79"/>
      <c r="G572" s="23" t="s">
        <v>687</v>
      </c>
      <c r="H572" s="27"/>
      <c r="I572" s="0"/>
    </row>
    <row r="573" s="28" customFormat="true" ht="12.75" hidden="false" customHeight="false" outlineLevel="0" collapsed="false">
      <c r="A573" s="11" t="n">
        <v>566</v>
      </c>
      <c r="B573" s="11" t="n">
        <v>1122</v>
      </c>
      <c r="C573" s="20" t="s">
        <v>701</v>
      </c>
      <c r="D573" s="21" t="n">
        <v>1</v>
      </c>
      <c r="E573" s="22"/>
      <c r="F573" s="79"/>
      <c r="G573" s="23" t="s">
        <v>687</v>
      </c>
      <c r="H573" s="27"/>
      <c r="I573" s="0"/>
    </row>
    <row r="574" s="28" customFormat="true" ht="12.75" hidden="false" customHeight="false" outlineLevel="0" collapsed="false">
      <c r="A574" s="11" t="n">
        <v>567</v>
      </c>
      <c r="B574" s="11" t="n">
        <v>577</v>
      </c>
      <c r="C574" s="20" t="s">
        <v>702</v>
      </c>
      <c r="D574" s="21" t="n">
        <v>1</v>
      </c>
      <c r="E574" s="22"/>
      <c r="F574" s="79"/>
      <c r="G574" s="23" t="s">
        <v>687</v>
      </c>
      <c r="H574" s="27"/>
      <c r="I574" s="0"/>
    </row>
    <row r="575" s="28" customFormat="true" ht="12.75" hidden="false" customHeight="false" outlineLevel="0" collapsed="false">
      <c r="A575" s="11" t="n">
        <v>568</v>
      </c>
      <c r="B575" s="11" t="n">
        <v>2325</v>
      </c>
      <c r="C575" s="20" t="s">
        <v>703</v>
      </c>
      <c r="D575" s="21" t="n">
        <v>1</v>
      </c>
      <c r="E575" s="22"/>
      <c r="F575" s="79"/>
      <c r="G575" s="23" t="s">
        <v>687</v>
      </c>
      <c r="H575" s="27"/>
      <c r="I575" s="0"/>
    </row>
    <row r="576" s="28" customFormat="true" ht="12.75" hidden="false" customHeight="false" outlineLevel="0" collapsed="false">
      <c r="A576" s="11" t="n">
        <v>569</v>
      </c>
      <c r="B576" s="11" t="n">
        <v>545</v>
      </c>
      <c r="C576" s="20" t="s">
        <v>704</v>
      </c>
      <c r="D576" s="21" t="n">
        <v>2</v>
      </c>
      <c r="E576" s="22"/>
      <c r="F576" s="79"/>
      <c r="G576" s="23" t="s">
        <v>687</v>
      </c>
      <c r="H576" s="27"/>
      <c r="I576" s="0"/>
    </row>
    <row r="577" customFormat="false" ht="12.75" hidden="false" customHeight="false" outlineLevel="0" collapsed="false">
      <c r="A577" s="11" t="n">
        <v>570</v>
      </c>
      <c r="B577" s="11" t="n">
        <v>627</v>
      </c>
      <c r="C577" s="20" t="s">
        <v>705</v>
      </c>
      <c r="D577" s="21" t="n">
        <v>3</v>
      </c>
      <c r="E577" s="22"/>
      <c r="F577" s="79"/>
      <c r="G577" s="23" t="s">
        <v>687</v>
      </c>
      <c r="H577" s="27"/>
      <c r="I577" s="28"/>
    </row>
    <row r="578" s="28" customFormat="true" ht="12.75" hidden="false" customHeight="false" outlineLevel="0" collapsed="false">
      <c r="A578" s="11" t="n">
        <v>571</v>
      </c>
      <c r="B578" s="11" t="n">
        <v>953</v>
      </c>
      <c r="C578" s="20" t="s">
        <v>706</v>
      </c>
      <c r="D578" s="21" t="n">
        <v>2</v>
      </c>
      <c r="E578" s="22"/>
      <c r="F578" s="79" t="s">
        <v>707</v>
      </c>
      <c r="G578" s="23" t="s">
        <v>687</v>
      </c>
      <c r="H578" s="27"/>
      <c r="I578" s="0"/>
    </row>
    <row r="579" customFormat="false" ht="12.75" hidden="false" customHeight="false" outlineLevel="0" collapsed="false">
      <c r="A579" s="11" t="n">
        <v>572</v>
      </c>
      <c r="B579" s="11" t="n">
        <v>2324</v>
      </c>
      <c r="C579" s="20" t="s">
        <v>708</v>
      </c>
      <c r="D579" s="21" t="n">
        <v>4</v>
      </c>
      <c r="E579" s="22"/>
      <c r="F579" s="79"/>
      <c r="G579" s="23" t="s">
        <v>687</v>
      </c>
      <c r="H579" s="27"/>
      <c r="I579" s="28"/>
    </row>
    <row r="580" customFormat="false" ht="12.75" hidden="false" customHeight="false" outlineLevel="0" collapsed="false">
      <c r="A580" s="11" t="n">
        <v>573</v>
      </c>
      <c r="B580" s="11" t="n">
        <v>286</v>
      </c>
      <c r="C580" s="20" t="s">
        <v>709</v>
      </c>
      <c r="D580" s="21" t="n">
        <v>2</v>
      </c>
      <c r="E580" s="22"/>
      <c r="F580" s="79"/>
      <c r="G580" s="23" t="s">
        <v>687</v>
      </c>
      <c r="H580" s="27"/>
      <c r="I580" s="28"/>
    </row>
    <row r="581" s="28" customFormat="true" ht="12.75" hidden="false" customHeight="false" outlineLevel="0" collapsed="false">
      <c r="A581" s="11" t="n">
        <v>574</v>
      </c>
      <c r="B581" s="11" t="n">
        <v>691</v>
      </c>
      <c r="C581" s="20" t="s">
        <v>710</v>
      </c>
      <c r="D581" s="21" t="n">
        <v>1</v>
      </c>
      <c r="E581" s="22"/>
      <c r="F581" s="79"/>
      <c r="G581" s="23" t="s">
        <v>687</v>
      </c>
      <c r="H581" s="27"/>
    </row>
    <row r="582" customFormat="false" ht="12.75" hidden="false" customHeight="false" outlineLevel="0" collapsed="false">
      <c r="A582" s="11" t="n">
        <v>575</v>
      </c>
      <c r="B582" s="11" t="n">
        <v>1361</v>
      </c>
      <c r="C582" s="20" t="s">
        <v>711</v>
      </c>
      <c r="D582" s="21" t="n">
        <v>1</v>
      </c>
      <c r="E582" s="22"/>
      <c r="F582" s="79"/>
      <c r="G582" s="23" t="s">
        <v>687</v>
      </c>
      <c r="H582" s="27" t="s">
        <v>691</v>
      </c>
      <c r="I582" s="28"/>
    </row>
    <row r="583" customFormat="false" ht="12.75" hidden="false" customHeight="false" outlineLevel="0" collapsed="false">
      <c r="A583" s="11" t="n">
        <v>576</v>
      </c>
      <c r="B583" s="11" t="n">
        <v>2458</v>
      </c>
      <c r="C583" s="20" t="s">
        <v>712</v>
      </c>
      <c r="D583" s="21" t="n">
        <v>1</v>
      </c>
      <c r="E583" s="22"/>
      <c r="F583" s="79"/>
      <c r="G583" s="23" t="s">
        <v>687</v>
      </c>
      <c r="H583" s="27"/>
    </row>
    <row r="584" s="28" customFormat="true" ht="12.75" hidden="false" customHeight="false" outlineLevel="0" collapsed="false">
      <c r="A584" s="11" t="n">
        <v>577</v>
      </c>
      <c r="B584" s="11" t="n">
        <v>416</v>
      </c>
      <c r="C584" s="20" t="s">
        <v>713</v>
      </c>
      <c r="D584" s="21" t="n">
        <v>2</v>
      </c>
      <c r="E584" s="22"/>
      <c r="F584" s="79"/>
      <c r="G584" s="23" t="s">
        <v>687</v>
      </c>
      <c r="H584" s="27"/>
      <c r="I584" s="0"/>
    </row>
    <row r="585" s="28" customFormat="true" ht="12.75" hidden="false" customHeight="false" outlineLevel="0" collapsed="false">
      <c r="A585" s="11" t="n">
        <v>578</v>
      </c>
      <c r="B585" s="11" t="n">
        <v>1200</v>
      </c>
      <c r="C585" s="20" t="s">
        <v>714</v>
      </c>
      <c r="D585" s="21" t="n">
        <v>2</v>
      </c>
      <c r="E585" s="22"/>
      <c r="F585" s="79"/>
      <c r="G585" s="23" t="s">
        <v>687</v>
      </c>
      <c r="H585" s="27" t="s">
        <v>715</v>
      </c>
      <c r="I585" s="0"/>
    </row>
    <row r="586" customFormat="false" ht="12.75" hidden="false" customHeight="false" outlineLevel="0" collapsed="false">
      <c r="A586" s="11" t="n">
        <v>579</v>
      </c>
      <c r="B586" s="11" t="n">
        <v>447</v>
      </c>
      <c r="C586" s="20" t="s">
        <v>716</v>
      </c>
      <c r="D586" s="21" t="n">
        <v>2</v>
      </c>
      <c r="E586" s="22"/>
      <c r="F586" s="79"/>
      <c r="G586" s="23" t="s">
        <v>687</v>
      </c>
      <c r="H586" s="27" t="s">
        <v>715</v>
      </c>
      <c r="I586" s="28"/>
    </row>
    <row r="587" customFormat="false" ht="12.75" hidden="false" customHeight="false" outlineLevel="0" collapsed="false">
      <c r="A587" s="11" t="n">
        <v>580</v>
      </c>
      <c r="B587" s="11" t="n">
        <v>1708</v>
      </c>
      <c r="C587" s="20" t="s">
        <v>717</v>
      </c>
      <c r="D587" s="21" t="n">
        <v>1</v>
      </c>
      <c r="E587" s="22"/>
      <c r="F587" s="79"/>
      <c r="G587" s="23" t="s">
        <v>687</v>
      </c>
      <c r="H587" s="27"/>
    </row>
    <row r="588" customFormat="false" ht="12.75" hidden="false" customHeight="false" outlineLevel="0" collapsed="false">
      <c r="A588" s="11" t="n">
        <v>581</v>
      </c>
      <c r="B588" s="11" t="n">
        <v>1176</v>
      </c>
      <c r="C588" s="20" t="s">
        <v>718</v>
      </c>
      <c r="D588" s="21" t="n">
        <v>1</v>
      </c>
      <c r="E588" s="22"/>
      <c r="F588" s="79"/>
      <c r="G588" s="23" t="s">
        <v>687</v>
      </c>
      <c r="H588" s="27"/>
    </row>
    <row r="589" customFormat="false" ht="12.75" hidden="false" customHeight="false" outlineLevel="0" collapsed="false">
      <c r="A589" s="11" t="n">
        <v>582</v>
      </c>
      <c r="B589" s="11" t="n">
        <v>445</v>
      </c>
      <c r="C589" s="20" t="s">
        <v>719</v>
      </c>
      <c r="D589" s="21" t="n">
        <v>2</v>
      </c>
      <c r="E589" s="22"/>
      <c r="F589" s="79"/>
      <c r="G589" s="23" t="s">
        <v>687</v>
      </c>
      <c r="H589" s="27"/>
      <c r="I589" s="28"/>
    </row>
    <row r="590" customFormat="false" ht="12.75" hidden="false" customHeight="false" outlineLevel="0" collapsed="false">
      <c r="A590" s="11" t="n">
        <v>583</v>
      </c>
      <c r="B590" s="11" t="n">
        <v>2438</v>
      </c>
      <c r="C590" s="20" t="s">
        <v>720</v>
      </c>
      <c r="D590" s="21" t="n">
        <v>2</v>
      </c>
      <c r="E590" s="22"/>
      <c r="F590" s="79"/>
      <c r="G590" s="23" t="s">
        <v>687</v>
      </c>
      <c r="H590" s="27"/>
      <c r="I590" s="28"/>
    </row>
    <row r="591" s="28" customFormat="true" ht="12.75" hidden="false" customHeight="false" outlineLevel="0" collapsed="false">
      <c r="A591" s="11" t="n">
        <v>584</v>
      </c>
      <c r="B591" s="11" t="n">
        <v>1215</v>
      </c>
      <c r="C591" s="20" t="s">
        <v>721</v>
      </c>
      <c r="D591" s="21" t="n">
        <v>1</v>
      </c>
      <c r="E591" s="22"/>
      <c r="F591" s="79"/>
      <c r="G591" s="23" t="s">
        <v>687</v>
      </c>
      <c r="H591" s="27"/>
      <c r="I591" s="0"/>
    </row>
    <row r="592" customFormat="false" ht="12.75" hidden="false" customHeight="false" outlineLevel="0" collapsed="false">
      <c r="A592" s="11" t="n">
        <v>585</v>
      </c>
      <c r="B592" s="11" t="n">
        <v>814</v>
      </c>
      <c r="C592" s="20" t="s">
        <v>722</v>
      </c>
      <c r="D592" s="21" t="n">
        <v>4</v>
      </c>
      <c r="E592" s="22"/>
      <c r="F592" s="79"/>
      <c r="G592" s="23" t="s">
        <v>687</v>
      </c>
      <c r="H592" s="27"/>
    </row>
    <row r="593" customFormat="false" ht="12.75" hidden="false" customHeight="false" outlineLevel="0" collapsed="false">
      <c r="A593" s="11" t="n">
        <v>586</v>
      </c>
      <c r="B593" s="11" t="n">
        <v>1291</v>
      </c>
      <c r="C593" s="20" t="s">
        <v>723</v>
      </c>
      <c r="D593" s="21" t="n">
        <v>4</v>
      </c>
      <c r="E593" s="22"/>
      <c r="F593" s="79"/>
      <c r="G593" s="23" t="s">
        <v>687</v>
      </c>
      <c r="H593" s="27"/>
    </row>
    <row r="594" s="28" customFormat="true" ht="12.75" hidden="false" customHeight="false" outlineLevel="0" collapsed="false">
      <c r="A594" s="11" t="n">
        <v>587</v>
      </c>
      <c r="B594" s="11" t="n">
        <v>1349</v>
      </c>
      <c r="C594" s="20" t="s">
        <v>724</v>
      </c>
      <c r="D594" s="21" t="n">
        <v>4</v>
      </c>
      <c r="E594" s="22"/>
      <c r="F594" s="79"/>
      <c r="G594" s="23" t="s">
        <v>687</v>
      </c>
      <c r="H594" s="27"/>
      <c r="I594" s="0"/>
    </row>
    <row r="595" customFormat="false" ht="12.75" hidden="false" customHeight="false" outlineLevel="0" collapsed="false">
      <c r="A595" s="11" t="n">
        <v>588</v>
      </c>
      <c r="B595" s="11" t="n">
        <v>1355</v>
      </c>
      <c r="C595" s="20" t="s">
        <v>725</v>
      </c>
      <c r="D595" s="21" t="n">
        <v>1</v>
      </c>
      <c r="E595" s="22"/>
      <c r="F595" s="79"/>
      <c r="G595" s="23" t="s">
        <v>687</v>
      </c>
      <c r="H595" s="27" t="s">
        <v>691</v>
      </c>
    </row>
    <row r="596" s="28" customFormat="true" ht="12.75" hidden="false" customHeight="false" outlineLevel="0" collapsed="false">
      <c r="A596" s="11" t="n">
        <v>589</v>
      </c>
      <c r="B596" s="11" t="n">
        <v>960</v>
      </c>
      <c r="C596" s="20" t="s">
        <v>726</v>
      </c>
      <c r="D596" s="21" t="n">
        <v>2</v>
      </c>
      <c r="E596" s="22"/>
      <c r="F596" s="79"/>
      <c r="G596" s="23" t="s">
        <v>687</v>
      </c>
      <c r="H596" s="27" t="s">
        <v>727</v>
      </c>
    </row>
    <row r="597" customFormat="false" ht="12.75" hidden="false" customHeight="false" outlineLevel="0" collapsed="false">
      <c r="A597" s="11" t="n">
        <v>590</v>
      </c>
      <c r="B597" s="11" t="n">
        <v>948</v>
      </c>
      <c r="C597" s="20" t="s">
        <v>728</v>
      </c>
      <c r="D597" s="21" t="n">
        <v>2</v>
      </c>
      <c r="E597" s="22"/>
      <c r="F597" s="79"/>
      <c r="G597" s="23" t="s">
        <v>687</v>
      </c>
      <c r="H597" s="27" t="s">
        <v>727</v>
      </c>
    </row>
    <row r="598" s="28" customFormat="true" ht="12.75" hidden="false" customHeight="false" outlineLevel="0" collapsed="false">
      <c r="A598" s="11" t="n">
        <v>591</v>
      </c>
      <c r="B598" s="11" t="n">
        <v>949</v>
      </c>
      <c r="C598" s="20" t="s">
        <v>729</v>
      </c>
      <c r="D598" s="21" t="n">
        <v>2</v>
      </c>
      <c r="E598" s="22"/>
      <c r="F598" s="79"/>
      <c r="G598" s="23" t="s">
        <v>687</v>
      </c>
      <c r="H598" s="27" t="s">
        <v>727</v>
      </c>
      <c r="I598" s="0"/>
    </row>
    <row r="599" customFormat="false" ht="12.75" hidden="false" customHeight="false" outlineLevel="0" collapsed="false">
      <c r="A599" s="11" t="n">
        <v>592</v>
      </c>
      <c r="B599" s="11" t="n">
        <v>2258</v>
      </c>
      <c r="C599" s="20" t="s">
        <v>730</v>
      </c>
      <c r="D599" s="21" t="n">
        <v>4</v>
      </c>
      <c r="E599" s="22"/>
      <c r="F599" s="79"/>
      <c r="G599" s="23" t="s">
        <v>687</v>
      </c>
      <c r="H599" s="27"/>
      <c r="I599" s="28"/>
    </row>
    <row r="600" customFormat="false" ht="12.75" hidden="false" customHeight="false" outlineLevel="0" collapsed="false">
      <c r="A600" s="11" t="n">
        <v>593</v>
      </c>
      <c r="B600" s="11" t="n">
        <v>2256</v>
      </c>
      <c r="C600" s="20" t="s">
        <v>731</v>
      </c>
      <c r="D600" s="21" t="n">
        <v>4</v>
      </c>
      <c r="E600" s="22"/>
      <c r="F600" s="79"/>
      <c r="G600" s="23" t="s">
        <v>687</v>
      </c>
      <c r="H600" s="27"/>
    </row>
    <row r="601" s="28" customFormat="true" ht="12.75" hidden="false" customHeight="false" outlineLevel="0" collapsed="false">
      <c r="A601" s="11" t="n">
        <v>594</v>
      </c>
      <c r="B601" s="11" t="n">
        <v>2290</v>
      </c>
      <c r="C601" s="20" t="s">
        <v>732</v>
      </c>
      <c r="D601" s="21" t="n">
        <v>4</v>
      </c>
      <c r="E601" s="22"/>
      <c r="F601" s="79"/>
      <c r="G601" s="23" t="s">
        <v>687</v>
      </c>
      <c r="H601" s="27"/>
    </row>
    <row r="602" customFormat="false" ht="12.75" hidden="false" customHeight="false" outlineLevel="0" collapsed="false">
      <c r="A602" s="11" t="n">
        <v>595</v>
      </c>
      <c r="B602" s="11" t="n">
        <v>2288</v>
      </c>
      <c r="C602" s="20" t="s">
        <v>733</v>
      </c>
      <c r="D602" s="21" t="n">
        <v>4</v>
      </c>
      <c r="E602" s="22"/>
      <c r="F602" s="79"/>
      <c r="G602" s="23" t="s">
        <v>687</v>
      </c>
      <c r="H602" s="27"/>
    </row>
    <row r="603" customFormat="false" ht="12.75" hidden="false" customHeight="false" outlineLevel="0" collapsed="false">
      <c r="A603" s="11" t="n">
        <v>596</v>
      </c>
      <c r="B603" s="11" t="n">
        <v>2283</v>
      </c>
      <c r="C603" s="20" t="s">
        <v>734</v>
      </c>
      <c r="D603" s="21" t="n">
        <v>2</v>
      </c>
      <c r="E603" s="22"/>
      <c r="F603" s="79"/>
      <c r="G603" s="23" t="s">
        <v>687</v>
      </c>
      <c r="H603" s="27"/>
      <c r="I603" s="28"/>
    </row>
    <row r="604" customFormat="false" ht="12.75" hidden="false" customHeight="false" outlineLevel="0" collapsed="false">
      <c r="A604" s="11" t="n">
        <v>597</v>
      </c>
      <c r="B604" s="11" t="n">
        <v>794</v>
      </c>
      <c r="C604" s="20" t="s">
        <v>735</v>
      </c>
      <c r="D604" s="21" t="n">
        <v>1</v>
      </c>
      <c r="E604" s="22"/>
      <c r="F604" s="79"/>
      <c r="G604" s="23" t="s">
        <v>687</v>
      </c>
      <c r="H604" s="27"/>
    </row>
    <row r="605" customFormat="false" ht="12.75" hidden="false" customHeight="false" outlineLevel="0" collapsed="false">
      <c r="A605" s="11" t="n">
        <v>598</v>
      </c>
      <c r="B605" s="11" t="n">
        <v>1063</v>
      </c>
      <c r="C605" s="20" t="s">
        <v>736</v>
      </c>
      <c r="D605" s="21" t="n">
        <v>2</v>
      </c>
      <c r="E605" s="22"/>
      <c r="F605" s="79"/>
      <c r="G605" s="23" t="s">
        <v>687</v>
      </c>
      <c r="H605" s="27"/>
    </row>
    <row r="606" customFormat="false" ht="12.75" hidden="false" customHeight="false" outlineLevel="0" collapsed="false">
      <c r="A606" s="11" t="n">
        <v>599</v>
      </c>
      <c r="B606" s="11" t="n">
        <v>1273</v>
      </c>
      <c r="C606" s="20" t="s">
        <v>30</v>
      </c>
      <c r="D606" s="21" t="n">
        <v>1</v>
      </c>
      <c r="E606" s="22"/>
      <c r="F606" s="79"/>
      <c r="G606" s="23" t="s">
        <v>687</v>
      </c>
      <c r="H606" s="27" t="s">
        <v>31</v>
      </c>
    </row>
    <row r="607" customFormat="false" ht="12.75" hidden="false" customHeight="false" outlineLevel="0" collapsed="false">
      <c r="A607" s="11" t="n">
        <v>600</v>
      </c>
      <c r="B607" s="11" t="n">
        <v>1373</v>
      </c>
      <c r="C607" s="20" t="s">
        <v>737</v>
      </c>
      <c r="D607" s="21" t="n">
        <v>1</v>
      </c>
      <c r="E607" s="22"/>
      <c r="F607" s="79"/>
      <c r="G607" s="23" t="s">
        <v>687</v>
      </c>
      <c r="H607" s="27" t="s">
        <v>691</v>
      </c>
    </row>
    <row r="608" customFormat="false" ht="12.75" hidden="false" customHeight="false" outlineLevel="0" collapsed="false">
      <c r="A608" s="11" t="n">
        <v>601</v>
      </c>
      <c r="B608" s="11" t="n">
        <v>1533</v>
      </c>
      <c r="C608" s="20" t="s">
        <v>738</v>
      </c>
      <c r="D608" s="21" t="n">
        <v>2</v>
      </c>
      <c r="E608" s="22"/>
      <c r="F608" s="79"/>
      <c r="G608" s="23" t="s">
        <v>687</v>
      </c>
      <c r="H608" s="27"/>
    </row>
    <row r="609" customFormat="false" ht="12.75" hidden="false" customHeight="false" outlineLevel="0" collapsed="false">
      <c r="A609" s="11" t="n">
        <v>602</v>
      </c>
      <c r="B609" s="11" t="n">
        <v>1555</v>
      </c>
      <c r="C609" s="20" t="s">
        <v>739</v>
      </c>
      <c r="D609" s="21" t="n">
        <v>2</v>
      </c>
      <c r="E609" s="22"/>
      <c r="F609" s="79"/>
      <c r="G609" s="23" t="s">
        <v>687</v>
      </c>
      <c r="H609" s="27"/>
    </row>
    <row r="610" customFormat="false" ht="12.75" hidden="false" customHeight="false" outlineLevel="0" collapsed="false">
      <c r="A610" s="11" t="n">
        <v>603</v>
      </c>
      <c r="B610" s="11" t="n">
        <v>1435</v>
      </c>
      <c r="C610" s="20" t="s">
        <v>740</v>
      </c>
      <c r="D610" s="21" t="n">
        <v>1</v>
      </c>
      <c r="E610" s="22"/>
      <c r="F610" s="79"/>
      <c r="G610" s="23" t="s">
        <v>687</v>
      </c>
      <c r="H610" s="27"/>
    </row>
    <row r="611" customFormat="false" ht="12.75" hidden="false" customHeight="false" outlineLevel="0" collapsed="false">
      <c r="A611" s="11" t="n">
        <v>604</v>
      </c>
      <c r="B611" s="11" t="n">
        <v>1168</v>
      </c>
      <c r="C611" s="20" t="s">
        <v>741</v>
      </c>
      <c r="D611" s="21" t="n">
        <v>1</v>
      </c>
      <c r="E611" s="22"/>
      <c r="F611" s="79"/>
      <c r="G611" s="23" t="s">
        <v>687</v>
      </c>
      <c r="H611" s="27"/>
    </row>
    <row r="612" customFormat="false" ht="12.75" hidden="false" customHeight="false" outlineLevel="0" collapsed="false">
      <c r="A612" s="11" t="n">
        <v>605</v>
      </c>
      <c r="B612" s="11" t="n">
        <v>1169</v>
      </c>
      <c r="C612" s="20" t="s">
        <v>742</v>
      </c>
      <c r="D612" s="21" t="n">
        <v>2</v>
      </c>
      <c r="E612" s="22"/>
      <c r="F612" s="79"/>
      <c r="G612" s="23" t="s">
        <v>687</v>
      </c>
      <c r="H612" s="27"/>
    </row>
    <row r="613" customFormat="false" ht="12.75" hidden="false" customHeight="false" outlineLevel="0" collapsed="false">
      <c r="A613" s="11" t="n">
        <v>606</v>
      </c>
      <c r="B613" s="11" t="n">
        <v>1695</v>
      </c>
      <c r="C613" s="20" t="s">
        <v>743</v>
      </c>
      <c r="D613" s="21" t="n">
        <v>2</v>
      </c>
      <c r="E613" s="22"/>
      <c r="F613" s="79"/>
      <c r="G613" s="23" t="s">
        <v>687</v>
      </c>
      <c r="H613" s="27"/>
    </row>
    <row r="614" customFormat="false" ht="12.75" hidden="false" customHeight="false" outlineLevel="0" collapsed="false">
      <c r="A614" s="11" t="n">
        <v>607</v>
      </c>
      <c r="B614" s="11" t="n">
        <v>1666</v>
      </c>
      <c r="C614" s="20" t="s">
        <v>744</v>
      </c>
      <c r="D614" s="21" t="n">
        <v>2</v>
      </c>
      <c r="E614" s="22"/>
      <c r="F614" s="79"/>
      <c r="G614" s="23" t="s">
        <v>687</v>
      </c>
      <c r="H614" s="27"/>
    </row>
    <row r="615" customFormat="false" ht="12.75" hidden="false" customHeight="false" outlineLevel="0" collapsed="false">
      <c r="A615" s="11" t="n">
        <v>608</v>
      </c>
      <c r="B615" s="11" t="n">
        <v>1091</v>
      </c>
      <c r="C615" s="20" t="s">
        <v>745</v>
      </c>
      <c r="D615" s="21" t="n">
        <v>2</v>
      </c>
      <c r="E615" s="22"/>
      <c r="F615" s="79"/>
      <c r="G615" s="23" t="s">
        <v>687</v>
      </c>
      <c r="H615" s="27"/>
    </row>
    <row r="616" customFormat="false" ht="12.75" hidden="false" customHeight="false" outlineLevel="0" collapsed="false">
      <c r="A616" s="11" t="n">
        <v>609</v>
      </c>
      <c r="B616" s="11" t="n">
        <v>1082</v>
      </c>
      <c r="C616" s="20" t="s">
        <v>746</v>
      </c>
      <c r="D616" s="21" t="n">
        <v>2</v>
      </c>
      <c r="E616" s="22"/>
      <c r="F616" s="79"/>
      <c r="G616" s="23" t="s">
        <v>687</v>
      </c>
      <c r="H616" s="27"/>
    </row>
    <row r="617" customFormat="false" ht="12.75" hidden="false" customHeight="false" outlineLevel="0" collapsed="false">
      <c r="A617" s="11" t="n">
        <v>610</v>
      </c>
      <c r="B617" s="11" t="n">
        <v>2172</v>
      </c>
      <c r="C617" s="20" t="s">
        <v>747</v>
      </c>
      <c r="D617" s="21" t="n">
        <v>1</v>
      </c>
      <c r="E617" s="22"/>
      <c r="F617" s="79"/>
      <c r="G617" s="23" t="s">
        <v>687</v>
      </c>
      <c r="H617" s="27"/>
    </row>
    <row r="618" customFormat="false" ht="12.75" hidden="false" customHeight="false" outlineLevel="0" collapsed="false">
      <c r="A618" s="11" t="n">
        <v>611</v>
      </c>
      <c r="B618" s="11" t="n">
        <v>527</v>
      </c>
      <c r="C618" s="20" t="s">
        <v>748</v>
      </c>
      <c r="D618" s="21" t="n">
        <v>4</v>
      </c>
      <c r="E618" s="22"/>
      <c r="F618" s="79"/>
      <c r="G618" s="23" t="s">
        <v>687</v>
      </c>
      <c r="H618" s="27" t="s">
        <v>749</v>
      </c>
    </row>
    <row r="619" customFormat="false" ht="12.75" hidden="false" customHeight="false" outlineLevel="0" collapsed="false">
      <c r="A619" s="11" t="n">
        <v>612</v>
      </c>
      <c r="B619" s="11" t="n">
        <v>273</v>
      </c>
      <c r="C619" s="20" t="s">
        <v>750</v>
      </c>
      <c r="D619" s="21" t="n">
        <v>4</v>
      </c>
      <c r="E619" s="22"/>
      <c r="F619" s="79"/>
      <c r="G619" s="23" t="s">
        <v>687</v>
      </c>
      <c r="H619" s="27"/>
    </row>
    <row r="620" customFormat="false" ht="12.75" hidden="false" customHeight="false" outlineLevel="0" collapsed="false">
      <c r="A620" s="11" t="n">
        <v>613</v>
      </c>
      <c r="B620" s="11" t="n">
        <v>1022</v>
      </c>
      <c r="C620" s="20" t="s">
        <v>751</v>
      </c>
      <c r="D620" s="21" t="n">
        <v>1</v>
      </c>
      <c r="E620" s="22"/>
      <c r="F620" s="79"/>
      <c r="G620" s="23" t="s">
        <v>687</v>
      </c>
      <c r="H620" s="27"/>
    </row>
    <row r="621" customFormat="false" ht="12.75" hidden="false" customHeight="false" outlineLevel="0" collapsed="false">
      <c r="A621" s="11" t="n">
        <v>614</v>
      </c>
      <c r="B621" s="11" t="n">
        <v>2363</v>
      </c>
      <c r="C621" s="20" t="s">
        <v>752</v>
      </c>
      <c r="D621" s="21" t="n">
        <v>1</v>
      </c>
      <c r="E621" s="22"/>
      <c r="F621" s="79"/>
      <c r="G621" s="23" t="s">
        <v>687</v>
      </c>
      <c r="H621" s="27"/>
    </row>
    <row r="622" customFormat="false" ht="12.75" hidden="false" customHeight="false" outlineLevel="0" collapsed="false">
      <c r="A622" s="11" t="n">
        <v>615</v>
      </c>
      <c r="B622" s="11" t="n">
        <v>2310</v>
      </c>
      <c r="C622" s="20" t="s">
        <v>753</v>
      </c>
      <c r="D622" s="21" t="n">
        <v>1</v>
      </c>
      <c r="E622" s="22"/>
      <c r="F622" s="79"/>
      <c r="G622" s="23" t="s">
        <v>687</v>
      </c>
      <c r="H622" s="27"/>
    </row>
    <row r="623" customFormat="false" ht="12.75" hidden="false" customHeight="false" outlineLevel="0" collapsed="false">
      <c r="A623" s="11" t="n">
        <v>616</v>
      </c>
      <c r="B623" s="11" t="n">
        <v>2065</v>
      </c>
      <c r="C623" s="20" t="s">
        <v>754</v>
      </c>
      <c r="D623" s="21" t="n">
        <v>2</v>
      </c>
      <c r="E623" s="22"/>
      <c r="F623" s="79"/>
      <c r="G623" s="23" t="s">
        <v>687</v>
      </c>
      <c r="H623" s="27"/>
    </row>
    <row r="624" customFormat="false" ht="12.75" hidden="false" customHeight="false" outlineLevel="0" collapsed="false">
      <c r="A624" s="11" t="n">
        <v>617</v>
      </c>
      <c r="B624" s="11" t="n">
        <v>539</v>
      </c>
      <c r="C624" s="20" t="s">
        <v>755</v>
      </c>
      <c r="D624" s="21" t="n">
        <v>2</v>
      </c>
      <c r="E624" s="22"/>
      <c r="F624" s="79"/>
      <c r="G624" s="23" t="s">
        <v>687</v>
      </c>
      <c r="H624" s="27"/>
    </row>
    <row r="625" customFormat="false" ht="12.75" hidden="false" customHeight="false" outlineLevel="0" collapsed="false">
      <c r="A625" s="11" t="n">
        <v>618</v>
      </c>
      <c r="B625" s="11" t="n">
        <v>2209</v>
      </c>
      <c r="C625" s="20" t="s">
        <v>756</v>
      </c>
      <c r="D625" s="21" t="n">
        <v>1</v>
      </c>
      <c r="E625" s="22"/>
      <c r="F625" s="79"/>
      <c r="G625" s="23" t="s">
        <v>687</v>
      </c>
      <c r="H625" s="27"/>
    </row>
    <row r="626" customFormat="false" ht="12.75" hidden="false" customHeight="false" outlineLevel="0" collapsed="false">
      <c r="A626" s="11" t="n">
        <v>619</v>
      </c>
      <c r="B626" s="11" t="n">
        <v>2448</v>
      </c>
      <c r="C626" s="20" t="s">
        <v>757</v>
      </c>
      <c r="D626" s="21" t="n">
        <v>4</v>
      </c>
      <c r="E626" s="22"/>
      <c r="F626" s="79"/>
      <c r="G626" s="23" t="s">
        <v>687</v>
      </c>
      <c r="H626" s="27"/>
    </row>
    <row r="627" customFormat="false" ht="12.75" hidden="false" customHeight="false" outlineLevel="0" collapsed="false">
      <c r="A627" s="11" t="n">
        <v>620</v>
      </c>
      <c r="B627" s="11" t="n">
        <v>887</v>
      </c>
      <c r="C627" s="20" t="s">
        <v>758</v>
      </c>
      <c r="D627" s="21" t="n">
        <v>1</v>
      </c>
      <c r="E627" s="22"/>
      <c r="F627" s="79"/>
      <c r="G627" s="23" t="s">
        <v>687</v>
      </c>
      <c r="H627" s="27"/>
    </row>
    <row r="628" customFormat="false" ht="12.75" hidden="false" customHeight="false" outlineLevel="0" collapsed="false">
      <c r="A628" s="11" t="n">
        <v>621</v>
      </c>
      <c r="B628" s="11" t="n">
        <v>301</v>
      </c>
      <c r="C628" s="20" t="s">
        <v>759</v>
      </c>
      <c r="D628" s="21" t="n">
        <v>2</v>
      </c>
      <c r="E628" s="22"/>
      <c r="F628" s="79"/>
      <c r="G628" s="23" t="s">
        <v>687</v>
      </c>
      <c r="H628" s="27"/>
    </row>
    <row r="629" customFormat="false" ht="12.75" hidden="false" customHeight="false" outlineLevel="0" collapsed="false">
      <c r="A629" s="11" t="n">
        <v>622</v>
      </c>
      <c r="B629" s="11" t="n">
        <v>554</v>
      </c>
      <c r="C629" s="20" t="s">
        <v>760</v>
      </c>
      <c r="D629" s="21" t="n">
        <v>2</v>
      </c>
      <c r="E629" s="22"/>
      <c r="F629" s="79"/>
      <c r="G629" s="23" t="s">
        <v>687</v>
      </c>
      <c r="H629" s="27"/>
    </row>
    <row r="630" customFormat="false" ht="12.75" hidden="false" customHeight="false" outlineLevel="0" collapsed="false">
      <c r="A630" s="11" t="n">
        <v>623</v>
      </c>
      <c r="B630" s="11" t="n">
        <v>346</v>
      </c>
      <c r="C630" s="20" t="s">
        <v>761</v>
      </c>
      <c r="D630" s="21" t="n">
        <v>2</v>
      </c>
      <c r="E630" s="22"/>
      <c r="F630" s="79"/>
      <c r="G630" s="23" t="s">
        <v>687</v>
      </c>
      <c r="H630" s="27"/>
    </row>
    <row r="631" customFormat="false" ht="12.75" hidden="false" customHeight="false" outlineLevel="0" collapsed="false">
      <c r="A631" s="11" t="n">
        <v>624</v>
      </c>
      <c r="B631" s="11" t="n">
        <v>1980</v>
      </c>
      <c r="C631" s="20" t="s">
        <v>762</v>
      </c>
      <c r="D631" s="21" t="n">
        <v>1</v>
      </c>
      <c r="E631" s="22"/>
      <c r="F631" s="79"/>
      <c r="G631" s="23" t="s">
        <v>687</v>
      </c>
      <c r="H631" s="27"/>
    </row>
    <row r="632" customFormat="false" ht="12.75" hidden="false" customHeight="false" outlineLevel="0" collapsed="false">
      <c r="A632" s="11" t="n">
        <v>625</v>
      </c>
      <c r="B632" s="11" t="n">
        <v>841</v>
      </c>
      <c r="C632" s="20" t="s">
        <v>763</v>
      </c>
      <c r="D632" s="21" t="n">
        <v>2</v>
      </c>
      <c r="E632" s="22"/>
      <c r="F632" s="79"/>
      <c r="G632" s="23" t="s">
        <v>687</v>
      </c>
      <c r="H632" s="27"/>
    </row>
    <row r="633" customFormat="false" ht="12.75" hidden="false" customHeight="false" outlineLevel="0" collapsed="false">
      <c r="A633" s="11" t="n">
        <v>626</v>
      </c>
      <c r="B633" s="11" t="n">
        <v>459</v>
      </c>
      <c r="C633" s="20" t="s">
        <v>764</v>
      </c>
      <c r="D633" s="21" t="n">
        <v>2</v>
      </c>
      <c r="E633" s="22"/>
      <c r="F633" s="79"/>
      <c r="G633" s="23" t="s">
        <v>687</v>
      </c>
      <c r="H633" s="27"/>
    </row>
    <row r="634" customFormat="false" ht="12.75" hidden="false" customHeight="false" outlineLevel="0" collapsed="false">
      <c r="A634" s="11" t="n">
        <v>627</v>
      </c>
      <c r="B634" s="11" t="n">
        <v>1356</v>
      </c>
      <c r="C634" s="20" t="s">
        <v>765</v>
      </c>
      <c r="D634" s="21" t="n">
        <v>2</v>
      </c>
      <c r="E634" s="22"/>
      <c r="F634" s="79"/>
      <c r="G634" s="23" t="s">
        <v>687</v>
      </c>
      <c r="H634" s="27" t="s">
        <v>691</v>
      </c>
    </row>
    <row r="635" customFormat="false" ht="12.75" hidden="false" customHeight="false" outlineLevel="0" collapsed="false">
      <c r="A635" s="11" t="n">
        <v>628</v>
      </c>
      <c r="B635" s="11" t="n">
        <v>1357</v>
      </c>
      <c r="C635" s="20" t="s">
        <v>766</v>
      </c>
      <c r="D635" s="21" t="n">
        <v>1</v>
      </c>
      <c r="E635" s="22"/>
      <c r="F635" s="79"/>
      <c r="G635" s="23" t="s">
        <v>687</v>
      </c>
      <c r="H635" s="27" t="s">
        <v>691</v>
      </c>
    </row>
    <row r="636" customFormat="false" ht="12.75" hidden="false" customHeight="false" outlineLevel="0" collapsed="false">
      <c r="A636" s="11" t="n">
        <v>629</v>
      </c>
      <c r="B636" s="11" t="n">
        <v>1362</v>
      </c>
      <c r="C636" s="20" t="s">
        <v>32</v>
      </c>
      <c r="D636" s="21" t="n">
        <v>1</v>
      </c>
      <c r="E636" s="22"/>
      <c r="F636" s="79"/>
      <c r="G636" s="23" t="s">
        <v>687</v>
      </c>
      <c r="H636" s="27" t="s">
        <v>33</v>
      </c>
    </row>
    <row r="637" customFormat="false" ht="12.75" hidden="false" customHeight="false" outlineLevel="0" collapsed="false">
      <c r="A637" s="11" t="n">
        <v>630</v>
      </c>
      <c r="B637" s="11" t="n">
        <v>1536</v>
      </c>
      <c r="C637" s="20" t="s">
        <v>767</v>
      </c>
      <c r="D637" s="21" t="n">
        <v>1</v>
      </c>
      <c r="E637" s="22"/>
      <c r="F637" s="79"/>
      <c r="G637" s="23" t="s">
        <v>687</v>
      </c>
      <c r="H637" s="27"/>
    </row>
    <row r="638" customFormat="false" ht="12.75" hidden="false" customHeight="false" outlineLevel="0" collapsed="false">
      <c r="A638" s="11" t="n">
        <v>631</v>
      </c>
      <c r="B638" s="11" t="n">
        <v>823</v>
      </c>
      <c r="C638" s="20" t="s">
        <v>768</v>
      </c>
      <c r="D638" s="21" t="n">
        <v>2</v>
      </c>
      <c r="E638" s="22"/>
      <c r="F638" s="79"/>
      <c r="G638" s="23" t="s">
        <v>687</v>
      </c>
      <c r="H638" s="27"/>
    </row>
    <row r="639" s="28" customFormat="true" ht="12.75" hidden="false" customHeight="false" outlineLevel="0" collapsed="false">
      <c r="A639" s="11" t="n">
        <v>632</v>
      </c>
      <c r="B639" s="11" t="n">
        <v>831</v>
      </c>
      <c r="C639" s="20" t="s">
        <v>769</v>
      </c>
      <c r="D639" s="21" t="n">
        <v>2</v>
      </c>
      <c r="E639" s="22"/>
      <c r="F639" s="79" t="s">
        <v>707</v>
      </c>
      <c r="G639" s="23" t="s">
        <v>687</v>
      </c>
      <c r="H639" s="27"/>
      <c r="I639" s="0"/>
    </row>
    <row r="640" customFormat="false" ht="12.75" hidden="false" customHeight="false" outlineLevel="0" collapsed="false">
      <c r="A640" s="11" t="n">
        <v>633</v>
      </c>
      <c r="B640" s="11" t="n">
        <v>1311</v>
      </c>
      <c r="C640" s="20" t="s">
        <v>770</v>
      </c>
      <c r="D640" s="21" t="n">
        <v>2</v>
      </c>
      <c r="E640" s="22"/>
      <c r="F640" s="79"/>
      <c r="G640" s="23" t="s">
        <v>687</v>
      </c>
      <c r="H640" s="27"/>
    </row>
    <row r="641" customFormat="false" ht="12.75" hidden="false" customHeight="false" outlineLevel="0" collapsed="false">
      <c r="A641" s="11" t="n">
        <v>634</v>
      </c>
      <c r="B641" s="11" t="n">
        <v>1312</v>
      </c>
      <c r="C641" s="20" t="s">
        <v>771</v>
      </c>
      <c r="D641" s="21" t="n">
        <v>2</v>
      </c>
      <c r="E641" s="22"/>
      <c r="F641" s="79"/>
      <c r="G641" s="23" t="s">
        <v>687</v>
      </c>
      <c r="H641" s="27"/>
    </row>
    <row r="642" customFormat="false" ht="12.75" hidden="false" customHeight="false" outlineLevel="0" collapsed="false">
      <c r="A642" s="11" t="n">
        <v>635</v>
      </c>
      <c r="B642" s="11" t="n">
        <v>1084</v>
      </c>
      <c r="C642" s="20" t="s">
        <v>772</v>
      </c>
      <c r="D642" s="21" t="n">
        <v>1</v>
      </c>
      <c r="E642" s="22"/>
      <c r="F642" s="79"/>
      <c r="G642" s="23" t="s">
        <v>687</v>
      </c>
      <c r="H642" s="27"/>
    </row>
    <row r="643" customFormat="false" ht="12.75" hidden="false" customHeight="false" outlineLevel="0" collapsed="false">
      <c r="A643" s="11" t="n">
        <v>636</v>
      </c>
      <c r="B643" s="11" t="n">
        <v>772</v>
      </c>
      <c r="C643" s="20" t="s">
        <v>773</v>
      </c>
      <c r="D643" s="21" t="n">
        <v>1</v>
      </c>
      <c r="E643" s="22"/>
      <c r="F643" s="79"/>
      <c r="G643" s="23" t="s">
        <v>687</v>
      </c>
      <c r="H643" s="27"/>
    </row>
    <row r="644" customFormat="false" ht="12.75" hidden="false" customHeight="false" outlineLevel="0" collapsed="false">
      <c r="A644" s="11" t="n">
        <v>637</v>
      </c>
      <c r="B644" s="11" t="n">
        <v>1234</v>
      </c>
      <c r="C644" s="20" t="s">
        <v>774</v>
      </c>
      <c r="D644" s="21" t="n">
        <v>2</v>
      </c>
      <c r="E644" s="22"/>
      <c r="F644" s="79"/>
      <c r="G644" s="23" t="s">
        <v>687</v>
      </c>
      <c r="H644" s="27"/>
    </row>
    <row r="645" customFormat="false" ht="12.75" hidden="false" customHeight="false" outlineLevel="0" collapsed="false">
      <c r="A645" s="11" t="n">
        <v>638</v>
      </c>
      <c r="B645" s="11" t="n">
        <v>1758</v>
      </c>
      <c r="C645" s="20" t="s">
        <v>775</v>
      </c>
      <c r="D645" s="21" t="n">
        <v>1</v>
      </c>
      <c r="E645" s="22"/>
      <c r="F645" s="79"/>
      <c r="G645" s="23" t="s">
        <v>687</v>
      </c>
      <c r="H645" s="27"/>
    </row>
    <row r="646" customFormat="false" ht="12.75" hidden="false" customHeight="false" outlineLevel="0" collapsed="false">
      <c r="A646" s="11" t="n">
        <v>639</v>
      </c>
      <c r="B646" s="11" t="n">
        <v>1529</v>
      </c>
      <c r="C646" s="20" t="s">
        <v>776</v>
      </c>
      <c r="D646" s="21" t="n">
        <v>1</v>
      </c>
      <c r="E646" s="22"/>
      <c r="F646" s="79"/>
      <c r="G646" s="23" t="s">
        <v>687</v>
      </c>
      <c r="H646" s="27"/>
    </row>
    <row r="647" customFormat="false" ht="12.75" hidden="false" customHeight="false" outlineLevel="0" collapsed="false">
      <c r="A647" s="11" t="n">
        <v>640</v>
      </c>
      <c r="B647" s="11" t="n">
        <v>1562</v>
      </c>
      <c r="C647" s="20" t="s">
        <v>777</v>
      </c>
      <c r="D647" s="21" t="n">
        <v>1</v>
      </c>
      <c r="E647" s="22"/>
      <c r="F647" s="79"/>
      <c r="G647" s="23" t="s">
        <v>687</v>
      </c>
      <c r="H647" s="27"/>
    </row>
    <row r="648" customFormat="false" ht="12.75" hidden="false" customHeight="false" outlineLevel="0" collapsed="false">
      <c r="A648" s="11" t="n">
        <v>641</v>
      </c>
      <c r="B648" s="11" t="n">
        <v>564</v>
      </c>
      <c r="C648" s="20" t="s">
        <v>778</v>
      </c>
      <c r="D648" s="21" t="n">
        <v>1</v>
      </c>
      <c r="E648" s="22"/>
      <c r="F648" s="79"/>
      <c r="G648" s="23" t="s">
        <v>687</v>
      </c>
      <c r="H648" s="27"/>
    </row>
    <row r="649" customFormat="false" ht="12.75" hidden="false" customHeight="false" outlineLevel="0" collapsed="false">
      <c r="A649" s="11" t="n">
        <v>642</v>
      </c>
      <c r="B649" s="11" t="n">
        <v>1007</v>
      </c>
      <c r="C649" s="20" t="s">
        <v>779</v>
      </c>
      <c r="D649" s="21" t="n">
        <v>2</v>
      </c>
      <c r="E649" s="22"/>
      <c r="F649" s="79"/>
      <c r="G649" s="23" t="s">
        <v>687</v>
      </c>
      <c r="H649" s="27"/>
    </row>
    <row r="650" customFormat="false" ht="12.75" hidden="false" customHeight="false" outlineLevel="0" collapsed="false">
      <c r="A650" s="11" t="n">
        <v>643</v>
      </c>
      <c r="B650" s="11" t="n">
        <v>2229</v>
      </c>
      <c r="C650" s="20" t="s">
        <v>780</v>
      </c>
      <c r="D650" s="21" t="n">
        <v>2</v>
      </c>
      <c r="E650" s="22"/>
      <c r="F650" s="79"/>
      <c r="G650" s="23" t="s">
        <v>687</v>
      </c>
      <c r="H650" s="27"/>
    </row>
    <row r="651" customFormat="false" ht="12.75" hidden="false" customHeight="false" outlineLevel="0" collapsed="false">
      <c r="A651" s="11" t="n">
        <v>644</v>
      </c>
      <c r="B651" s="11" t="n">
        <v>1110</v>
      </c>
      <c r="C651" s="20" t="s">
        <v>781</v>
      </c>
      <c r="D651" s="21" t="n">
        <v>1</v>
      </c>
      <c r="E651" s="22"/>
      <c r="F651" s="79"/>
      <c r="G651" s="23" t="s">
        <v>687</v>
      </c>
      <c r="H651" s="27"/>
    </row>
    <row r="652" customFormat="false" ht="12.75" hidden="false" customHeight="false" outlineLevel="0" collapsed="false">
      <c r="A652" s="11" t="n">
        <v>645</v>
      </c>
      <c r="B652" s="11" t="n">
        <v>1060</v>
      </c>
      <c r="C652" s="20" t="s">
        <v>782</v>
      </c>
      <c r="D652" s="21" t="n">
        <v>2</v>
      </c>
      <c r="E652" s="22"/>
      <c r="F652" s="79"/>
      <c r="G652" s="23" t="s">
        <v>687</v>
      </c>
      <c r="H652" s="27"/>
    </row>
    <row r="653" customFormat="false" ht="12.75" hidden="false" customHeight="false" outlineLevel="0" collapsed="false">
      <c r="A653" s="11" t="n">
        <v>646</v>
      </c>
      <c r="B653" s="11" t="n">
        <v>1061</v>
      </c>
      <c r="C653" s="20" t="s">
        <v>783</v>
      </c>
      <c r="D653" s="21" t="n">
        <v>4</v>
      </c>
      <c r="E653" s="22"/>
      <c r="F653" s="79"/>
      <c r="G653" s="23" t="s">
        <v>687</v>
      </c>
      <c r="H653" s="27"/>
    </row>
    <row r="654" customFormat="false" ht="12.75" hidden="false" customHeight="false" outlineLevel="0" collapsed="false">
      <c r="A654" s="11" t="n">
        <v>647</v>
      </c>
      <c r="B654" s="11" t="n">
        <v>2394</v>
      </c>
      <c r="C654" s="20" t="s">
        <v>784</v>
      </c>
      <c r="D654" s="21" t="n">
        <v>1</v>
      </c>
      <c r="E654" s="22"/>
      <c r="F654" s="79"/>
      <c r="G654" s="23" t="s">
        <v>687</v>
      </c>
      <c r="H654" s="27"/>
    </row>
    <row r="655" customFormat="false" ht="12.75" hidden="false" customHeight="false" outlineLevel="0" collapsed="false">
      <c r="A655" s="11" t="n">
        <v>648</v>
      </c>
      <c r="B655" s="11" t="n">
        <v>2346</v>
      </c>
      <c r="C655" s="20" t="s">
        <v>785</v>
      </c>
      <c r="D655" s="21" t="n">
        <v>1</v>
      </c>
      <c r="E655" s="22"/>
      <c r="F655" s="79"/>
      <c r="G655" s="23" t="s">
        <v>687</v>
      </c>
      <c r="H655" s="27"/>
    </row>
    <row r="656" customFormat="false" ht="12.75" hidden="false" customHeight="false" outlineLevel="0" collapsed="false">
      <c r="A656" s="11" t="n">
        <v>649</v>
      </c>
      <c r="B656" s="11" t="n">
        <v>1132</v>
      </c>
      <c r="C656" s="20" t="s">
        <v>786</v>
      </c>
      <c r="D656" s="21" t="n">
        <v>2</v>
      </c>
      <c r="E656" s="22"/>
      <c r="F656" s="79"/>
      <c r="G656" s="23" t="s">
        <v>687</v>
      </c>
      <c r="H656" s="27" t="s">
        <v>787</v>
      </c>
    </row>
    <row r="657" customFormat="false" ht="12.75" hidden="false" customHeight="false" outlineLevel="0" collapsed="false">
      <c r="A657" s="11" t="n">
        <v>650</v>
      </c>
      <c r="B657" s="11" t="n">
        <v>546</v>
      </c>
      <c r="C657" s="20" t="s">
        <v>788</v>
      </c>
      <c r="D657" s="21" t="n">
        <v>2</v>
      </c>
      <c r="E657" s="22"/>
      <c r="F657" s="79"/>
      <c r="G657" s="23" t="s">
        <v>687</v>
      </c>
      <c r="H657" s="27" t="s">
        <v>787</v>
      </c>
    </row>
    <row r="658" customFormat="false" ht="12.75" hidden="false" customHeight="false" outlineLevel="0" collapsed="false">
      <c r="A658" s="11" t="n">
        <v>651</v>
      </c>
      <c r="B658" s="11" t="n">
        <v>854</v>
      </c>
      <c r="C658" s="20" t="s">
        <v>789</v>
      </c>
      <c r="D658" s="21" t="n">
        <v>2</v>
      </c>
      <c r="E658" s="22"/>
      <c r="F658" s="79"/>
      <c r="G658" s="23" t="s">
        <v>687</v>
      </c>
      <c r="H658" s="27"/>
    </row>
    <row r="659" customFormat="false" ht="12.75" hidden="false" customHeight="false" outlineLevel="0" collapsed="false">
      <c r="A659" s="11" t="n">
        <v>652</v>
      </c>
      <c r="B659" s="11" t="n">
        <v>2239</v>
      </c>
      <c r="C659" s="20" t="s">
        <v>790</v>
      </c>
      <c r="D659" s="21" t="n">
        <v>3</v>
      </c>
      <c r="E659" s="22"/>
      <c r="F659" s="79"/>
      <c r="G659" s="23" t="s">
        <v>687</v>
      </c>
      <c r="H659" s="27"/>
    </row>
    <row r="660" customFormat="false" ht="12.75" hidden="false" customHeight="false" outlineLevel="0" collapsed="false">
      <c r="A660" s="11" t="n">
        <v>653</v>
      </c>
      <c r="B660" s="11" t="n">
        <v>2237</v>
      </c>
      <c r="C660" s="20" t="s">
        <v>791</v>
      </c>
      <c r="D660" s="21" t="n">
        <v>3</v>
      </c>
      <c r="E660" s="22"/>
      <c r="F660" s="79"/>
      <c r="G660" s="23" t="s">
        <v>687</v>
      </c>
      <c r="H660" s="27"/>
    </row>
    <row r="661" customFormat="false" ht="12.75" hidden="false" customHeight="false" outlineLevel="0" collapsed="false">
      <c r="A661" s="11" t="n">
        <v>654</v>
      </c>
      <c r="B661" s="11" t="n">
        <v>1209</v>
      </c>
      <c r="C661" s="20" t="s">
        <v>792</v>
      </c>
      <c r="D661" s="21" t="n">
        <v>4</v>
      </c>
      <c r="E661" s="22"/>
      <c r="F661" s="79"/>
      <c r="G661" s="23" t="s">
        <v>687</v>
      </c>
      <c r="H661" s="27"/>
    </row>
    <row r="662" customFormat="false" ht="12.75" hidden="false" customHeight="false" outlineLevel="0" collapsed="false">
      <c r="A662" s="11" t="n">
        <v>655</v>
      </c>
      <c r="B662" s="11" t="n">
        <v>1367</v>
      </c>
      <c r="C662" s="20" t="s">
        <v>793</v>
      </c>
      <c r="D662" s="21" t="n">
        <v>1</v>
      </c>
      <c r="E662" s="22"/>
      <c r="F662" s="79"/>
      <c r="G662" s="23" t="s">
        <v>687</v>
      </c>
      <c r="H662" s="27" t="s">
        <v>691</v>
      </c>
    </row>
    <row r="663" customFormat="false" ht="12.75" hidden="false" customHeight="false" outlineLevel="0" collapsed="false">
      <c r="A663" s="11" t="n">
        <v>656</v>
      </c>
      <c r="B663" s="11" t="n">
        <v>661</v>
      </c>
      <c r="C663" s="20" t="s">
        <v>794</v>
      </c>
      <c r="D663" s="21" t="n">
        <v>1</v>
      </c>
      <c r="E663" s="22"/>
      <c r="F663" s="79"/>
      <c r="G663" s="23" t="s">
        <v>687</v>
      </c>
      <c r="H663" s="27"/>
    </row>
    <row r="664" customFormat="false" ht="12.75" hidden="false" customHeight="false" outlineLevel="0" collapsed="false">
      <c r="A664" s="11" t="n">
        <v>657</v>
      </c>
      <c r="B664" s="11" t="n">
        <v>1359</v>
      </c>
      <c r="C664" s="20" t="s">
        <v>795</v>
      </c>
      <c r="D664" s="21" t="n">
        <v>1</v>
      </c>
      <c r="E664" s="22"/>
      <c r="F664" s="79"/>
      <c r="G664" s="23" t="s">
        <v>687</v>
      </c>
      <c r="H664" s="27" t="s">
        <v>691</v>
      </c>
    </row>
    <row r="665" customFormat="false" ht="12.75" hidden="false" customHeight="false" outlineLevel="0" collapsed="false">
      <c r="A665" s="11" t="n">
        <v>658</v>
      </c>
      <c r="B665" s="11" t="n">
        <v>1181</v>
      </c>
      <c r="C665" s="20" t="s">
        <v>796</v>
      </c>
      <c r="D665" s="21" t="n">
        <v>4</v>
      </c>
      <c r="E665" s="22"/>
      <c r="F665" s="79"/>
      <c r="G665" s="23" t="s">
        <v>687</v>
      </c>
      <c r="H665" s="27"/>
    </row>
    <row r="666" customFormat="false" ht="12.75" hidden="false" customHeight="false" outlineLevel="0" collapsed="false">
      <c r="A666" s="11" t="n">
        <v>659</v>
      </c>
      <c r="B666" s="11" t="n">
        <v>1195</v>
      </c>
      <c r="C666" s="20" t="s">
        <v>797</v>
      </c>
      <c r="D666" s="21" t="n">
        <v>1</v>
      </c>
      <c r="E666" s="22"/>
      <c r="F666" s="79"/>
      <c r="G666" s="23" t="s">
        <v>687</v>
      </c>
      <c r="H666" s="27"/>
    </row>
    <row r="667" customFormat="false" ht="12.75" hidden="false" customHeight="false" outlineLevel="0" collapsed="false">
      <c r="A667" s="11" t="n">
        <v>660</v>
      </c>
      <c r="B667" s="11" t="n">
        <v>806</v>
      </c>
      <c r="C667" s="20" t="s">
        <v>798</v>
      </c>
      <c r="D667" s="21" t="n">
        <v>2</v>
      </c>
      <c r="E667" s="22"/>
      <c r="F667" s="79"/>
      <c r="G667" s="23" t="s">
        <v>687</v>
      </c>
      <c r="H667" s="27"/>
    </row>
    <row r="668" customFormat="false" ht="12.75" hidden="false" customHeight="false" outlineLevel="0" collapsed="false">
      <c r="A668" s="11" t="n">
        <v>661</v>
      </c>
      <c r="B668" s="11" t="n">
        <v>2280</v>
      </c>
      <c r="C668" s="20" t="s">
        <v>799</v>
      </c>
      <c r="D668" s="21" t="n">
        <v>3</v>
      </c>
      <c r="E668" s="22"/>
      <c r="F668" s="79"/>
      <c r="G668" s="23" t="s">
        <v>687</v>
      </c>
      <c r="H668" s="27"/>
    </row>
    <row r="669" customFormat="false" ht="12.75" hidden="false" customHeight="false" outlineLevel="0" collapsed="false">
      <c r="A669" s="11" t="n">
        <v>662</v>
      </c>
      <c r="B669" s="11" t="n">
        <v>2291</v>
      </c>
      <c r="C669" s="20" t="s">
        <v>800</v>
      </c>
      <c r="D669" s="21" t="n">
        <v>3</v>
      </c>
      <c r="E669" s="22"/>
      <c r="F669" s="79"/>
      <c r="G669" s="23" t="s">
        <v>687</v>
      </c>
      <c r="H669" s="27"/>
    </row>
    <row r="670" customFormat="false" ht="12.75" hidden="false" customHeight="false" outlineLevel="0" collapsed="false">
      <c r="A670" s="11" t="n">
        <v>663</v>
      </c>
      <c r="B670" s="11" t="n">
        <v>2289</v>
      </c>
      <c r="C670" s="20" t="s">
        <v>801</v>
      </c>
      <c r="D670" s="21" t="n">
        <v>4</v>
      </c>
      <c r="E670" s="22"/>
      <c r="F670" s="79"/>
      <c r="G670" s="23" t="s">
        <v>687</v>
      </c>
      <c r="H670" s="27"/>
    </row>
    <row r="671" customFormat="false" ht="12.75" hidden="false" customHeight="false" outlineLevel="0" collapsed="false">
      <c r="A671" s="11" t="n">
        <v>664</v>
      </c>
      <c r="B671" s="11" t="n">
        <v>1629</v>
      </c>
      <c r="C671" s="20" t="s">
        <v>802</v>
      </c>
      <c r="D671" s="21" t="n">
        <v>2</v>
      </c>
      <c r="E671" s="22"/>
      <c r="F671" s="79"/>
      <c r="G671" s="23" t="s">
        <v>687</v>
      </c>
      <c r="H671" s="27"/>
    </row>
    <row r="672" customFormat="false" ht="12.75" hidden="false" customHeight="false" outlineLevel="0" collapsed="false">
      <c r="A672" s="11" t="n">
        <v>665</v>
      </c>
      <c r="B672" s="11" t="n">
        <v>1688</v>
      </c>
      <c r="C672" s="20" t="s">
        <v>803</v>
      </c>
      <c r="D672" s="21" t="n">
        <v>2</v>
      </c>
      <c r="E672" s="22"/>
      <c r="F672" s="79"/>
      <c r="G672" s="23" t="s">
        <v>687</v>
      </c>
      <c r="H672" s="27"/>
    </row>
    <row r="673" customFormat="false" ht="12.75" hidden="false" customHeight="false" outlineLevel="0" collapsed="false">
      <c r="A673" s="11" t="n">
        <v>666</v>
      </c>
      <c r="B673" s="11" t="n">
        <v>1301</v>
      </c>
      <c r="C673" s="20" t="s">
        <v>804</v>
      </c>
      <c r="D673" s="21" t="n">
        <v>1</v>
      </c>
      <c r="E673" s="22"/>
      <c r="F673" s="79"/>
      <c r="G673" s="23" t="s">
        <v>687</v>
      </c>
      <c r="H673" s="27"/>
    </row>
    <row r="674" customFormat="false" ht="12.75" hidden="false" customHeight="false" outlineLevel="0" collapsed="false">
      <c r="A674" s="11" t="n">
        <v>667</v>
      </c>
      <c r="B674" s="11" t="n">
        <v>2339</v>
      </c>
      <c r="C674" s="80" t="s">
        <v>805</v>
      </c>
      <c r="D674" s="81" t="n">
        <v>1</v>
      </c>
      <c r="E674" s="82"/>
      <c r="F674" s="83"/>
      <c r="G674" s="84" t="s">
        <v>806</v>
      </c>
      <c r="H674" s="85" t="s">
        <v>807</v>
      </c>
    </row>
    <row r="675" customFormat="false" ht="12.75" hidden="false" customHeight="false" outlineLevel="0" collapsed="false">
      <c r="A675" s="11" t="n">
        <v>668</v>
      </c>
      <c r="B675" s="11" t="n">
        <v>1911</v>
      </c>
      <c r="C675" s="80" t="s">
        <v>808</v>
      </c>
      <c r="D675" s="81" t="n">
        <v>1</v>
      </c>
      <c r="E675" s="82"/>
      <c r="F675" s="83"/>
      <c r="G675" s="84" t="s">
        <v>806</v>
      </c>
      <c r="H675" s="85" t="s">
        <v>807</v>
      </c>
    </row>
    <row r="676" customFormat="false" ht="12.75" hidden="false" customHeight="false" outlineLevel="0" collapsed="false">
      <c r="A676" s="11" t="n">
        <v>669</v>
      </c>
      <c r="B676" s="11" t="n">
        <v>750</v>
      </c>
      <c r="C676" s="80" t="s">
        <v>809</v>
      </c>
      <c r="D676" s="81" t="n">
        <v>1</v>
      </c>
      <c r="E676" s="82"/>
      <c r="F676" s="83" t="s">
        <v>693</v>
      </c>
      <c r="G676" s="84" t="s">
        <v>806</v>
      </c>
      <c r="H676" s="85" t="s">
        <v>810</v>
      </c>
    </row>
    <row r="677" customFormat="false" ht="12.75" hidden="false" customHeight="false" outlineLevel="0" collapsed="false">
      <c r="A677" s="11" t="n">
        <v>670</v>
      </c>
      <c r="B677" s="11" t="n">
        <v>658</v>
      </c>
      <c r="C677" s="80" t="s">
        <v>811</v>
      </c>
      <c r="D677" s="81" t="n">
        <v>1</v>
      </c>
      <c r="E677" s="82"/>
      <c r="F677" s="83"/>
      <c r="G677" s="84" t="s">
        <v>806</v>
      </c>
      <c r="H677" s="85" t="s">
        <v>810</v>
      </c>
    </row>
    <row r="678" customFormat="false" ht="12.75" hidden="false" customHeight="false" outlineLevel="0" collapsed="false">
      <c r="A678" s="11" t="n">
        <v>671</v>
      </c>
      <c r="B678" s="11" t="n">
        <v>1953</v>
      </c>
      <c r="C678" s="80" t="s">
        <v>812</v>
      </c>
      <c r="D678" s="81" t="n">
        <v>2</v>
      </c>
      <c r="E678" s="82"/>
      <c r="F678" s="83"/>
      <c r="G678" s="84" t="s">
        <v>806</v>
      </c>
      <c r="H678" s="85" t="s">
        <v>813</v>
      </c>
    </row>
    <row r="679" customFormat="false" ht="12.75" hidden="false" customHeight="false" outlineLevel="0" collapsed="false">
      <c r="A679" s="11" t="n">
        <v>672</v>
      </c>
      <c r="B679" s="11" t="n">
        <v>733</v>
      </c>
      <c r="C679" s="80" t="s">
        <v>814</v>
      </c>
      <c r="D679" s="81" t="n">
        <v>1</v>
      </c>
      <c r="E679" s="82"/>
      <c r="F679" s="83"/>
      <c r="G679" s="84" t="s">
        <v>806</v>
      </c>
      <c r="H679" s="85"/>
    </row>
    <row r="680" customFormat="false" ht="12.75" hidden="false" customHeight="false" outlineLevel="0" collapsed="false">
      <c r="A680" s="11" t="n">
        <v>673</v>
      </c>
      <c r="B680" s="72" t="n">
        <v>2360</v>
      </c>
      <c r="C680" s="80" t="s">
        <v>815</v>
      </c>
      <c r="D680" s="81" t="n">
        <v>1</v>
      </c>
      <c r="E680" s="82"/>
      <c r="F680" s="83"/>
      <c r="G680" s="84" t="s">
        <v>806</v>
      </c>
      <c r="H680" s="85" t="s">
        <v>816</v>
      </c>
    </row>
    <row r="681" customFormat="false" ht="12.75" hidden="false" customHeight="false" outlineLevel="0" collapsed="false">
      <c r="A681" s="11" t="n">
        <v>674</v>
      </c>
      <c r="B681" s="72" t="n">
        <v>1853</v>
      </c>
      <c r="C681" s="80" t="s">
        <v>817</v>
      </c>
      <c r="D681" s="81" t="n">
        <v>2</v>
      </c>
      <c r="E681" s="82"/>
      <c r="F681" s="83"/>
      <c r="G681" s="84" t="s">
        <v>806</v>
      </c>
      <c r="H681" s="85" t="s">
        <v>810</v>
      </c>
    </row>
    <row r="682" customFormat="false" ht="12.75" hidden="false" customHeight="false" outlineLevel="0" collapsed="false">
      <c r="A682" s="11" t="n">
        <v>675</v>
      </c>
      <c r="B682" s="11" t="n">
        <v>641</v>
      </c>
      <c r="C682" s="80" t="s">
        <v>818</v>
      </c>
      <c r="D682" s="81" t="n">
        <v>2</v>
      </c>
      <c r="E682" s="82"/>
      <c r="F682" s="83"/>
      <c r="G682" s="84" t="s">
        <v>806</v>
      </c>
      <c r="H682" s="85"/>
    </row>
    <row r="683" customFormat="false" ht="12.75" hidden="false" customHeight="false" outlineLevel="0" collapsed="false">
      <c r="A683" s="11" t="n">
        <v>676</v>
      </c>
      <c r="B683" s="11" t="n">
        <v>508</v>
      </c>
      <c r="C683" s="80" t="s">
        <v>819</v>
      </c>
      <c r="D683" s="81" t="n">
        <v>2</v>
      </c>
      <c r="E683" s="82"/>
      <c r="F683" s="83"/>
      <c r="G683" s="84" t="s">
        <v>806</v>
      </c>
      <c r="H683" s="85"/>
    </row>
    <row r="684" customFormat="false" ht="12.75" hidden="false" customHeight="false" outlineLevel="0" collapsed="false">
      <c r="A684" s="11" t="n">
        <v>677</v>
      </c>
      <c r="B684" s="11" t="n">
        <v>2161</v>
      </c>
      <c r="C684" s="80" t="s">
        <v>820</v>
      </c>
      <c r="D684" s="81" t="n">
        <v>2</v>
      </c>
      <c r="E684" s="82"/>
      <c r="F684" s="83"/>
      <c r="G684" s="84" t="s">
        <v>806</v>
      </c>
      <c r="H684" s="85"/>
    </row>
    <row r="685" customFormat="false" ht="12.75" hidden="false" customHeight="false" outlineLevel="0" collapsed="false">
      <c r="A685" s="11" t="n">
        <v>678</v>
      </c>
      <c r="B685" s="11" t="n">
        <v>1053</v>
      </c>
      <c r="C685" s="80" t="s">
        <v>821</v>
      </c>
      <c r="D685" s="81" t="n">
        <v>2</v>
      </c>
      <c r="E685" s="82"/>
      <c r="F685" s="83"/>
      <c r="G685" s="84" t="s">
        <v>806</v>
      </c>
      <c r="H685" s="85"/>
    </row>
    <row r="686" customFormat="false" ht="12.75" hidden="false" customHeight="false" outlineLevel="0" collapsed="false">
      <c r="A686" s="11" t="n">
        <v>679</v>
      </c>
      <c r="B686" s="11" t="n">
        <v>1431</v>
      </c>
      <c r="C686" s="80" t="s">
        <v>822</v>
      </c>
      <c r="D686" s="81" t="n">
        <v>1</v>
      </c>
      <c r="E686" s="82"/>
      <c r="F686" s="83"/>
      <c r="G686" s="84" t="s">
        <v>806</v>
      </c>
      <c r="H686" s="85"/>
    </row>
    <row r="687" customFormat="false" ht="12.75" hidden="false" customHeight="false" outlineLevel="0" collapsed="false">
      <c r="A687" s="11" t="n">
        <v>680</v>
      </c>
      <c r="B687" s="11" t="n">
        <v>2014</v>
      </c>
      <c r="C687" s="80" t="s">
        <v>823</v>
      </c>
      <c r="D687" s="81" t="n">
        <v>1</v>
      </c>
      <c r="E687" s="82"/>
      <c r="F687" s="83"/>
      <c r="G687" s="84" t="s">
        <v>806</v>
      </c>
      <c r="H687" s="85"/>
    </row>
    <row r="688" customFormat="false" ht="12.75" hidden="false" customHeight="false" outlineLevel="0" collapsed="false">
      <c r="A688" s="11" t="n">
        <v>681</v>
      </c>
      <c r="B688" s="11" t="n">
        <v>2420</v>
      </c>
      <c r="C688" s="80" t="s">
        <v>824</v>
      </c>
      <c r="D688" s="81" t="n">
        <v>1</v>
      </c>
      <c r="E688" s="82"/>
      <c r="F688" s="83"/>
      <c r="G688" s="84" t="s">
        <v>806</v>
      </c>
      <c r="H688" s="85"/>
    </row>
    <row r="689" customFormat="false" ht="12.75" hidden="false" customHeight="false" outlineLevel="0" collapsed="false">
      <c r="A689" s="11" t="n">
        <v>682</v>
      </c>
      <c r="B689" s="11" t="n">
        <v>399</v>
      </c>
      <c r="C689" s="80" t="s">
        <v>825</v>
      </c>
      <c r="D689" s="81" t="n">
        <v>1</v>
      </c>
      <c r="E689" s="82"/>
      <c r="F689" s="83"/>
      <c r="G689" s="84" t="s">
        <v>806</v>
      </c>
      <c r="H689" s="85"/>
    </row>
    <row r="690" customFormat="false" ht="12.75" hidden="false" customHeight="false" outlineLevel="0" collapsed="false">
      <c r="A690" s="11" t="n">
        <v>683</v>
      </c>
      <c r="B690" s="11" t="n">
        <v>1338</v>
      </c>
      <c r="C690" s="80" t="s">
        <v>826</v>
      </c>
      <c r="D690" s="81" t="n">
        <v>1</v>
      </c>
      <c r="E690" s="82"/>
      <c r="F690" s="83"/>
      <c r="G690" s="84" t="s">
        <v>806</v>
      </c>
      <c r="H690" s="85"/>
    </row>
    <row r="691" customFormat="false" ht="12.75" hidden="false" customHeight="false" outlineLevel="0" collapsed="false">
      <c r="A691" s="11" t="n">
        <v>684</v>
      </c>
      <c r="B691" s="72" t="n">
        <v>1109</v>
      </c>
      <c r="C691" s="80" t="s">
        <v>827</v>
      </c>
      <c r="D691" s="81" t="n">
        <v>1</v>
      </c>
      <c r="E691" s="82"/>
      <c r="F691" s="83"/>
      <c r="G691" s="84" t="s">
        <v>806</v>
      </c>
      <c r="H691" s="85" t="s">
        <v>807</v>
      </c>
    </row>
    <row r="692" customFormat="false" ht="12.75" hidden="false" customHeight="false" outlineLevel="0" collapsed="false">
      <c r="A692" s="11" t="n">
        <v>685</v>
      </c>
      <c r="B692" s="11" t="n">
        <v>569</v>
      </c>
      <c r="C692" s="80" t="s">
        <v>828</v>
      </c>
      <c r="D692" s="81" t="n">
        <v>1</v>
      </c>
      <c r="E692" s="82"/>
      <c r="F692" s="83"/>
      <c r="G692" s="84" t="s">
        <v>806</v>
      </c>
      <c r="H692" s="85" t="s">
        <v>807</v>
      </c>
    </row>
    <row r="693" customFormat="false" ht="12.75" hidden="false" customHeight="false" outlineLevel="0" collapsed="false">
      <c r="A693" s="11" t="n">
        <v>686</v>
      </c>
      <c r="B693" s="11" t="n">
        <v>1948</v>
      </c>
      <c r="C693" s="80" t="s">
        <v>829</v>
      </c>
      <c r="D693" s="81" t="n">
        <v>1</v>
      </c>
      <c r="E693" s="82"/>
      <c r="F693" s="83"/>
      <c r="G693" s="84" t="s">
        <v>806</v>
      </c>
      <c r="H693" s="85" t="s">
        <v>810</v>
      </c>
    </row>
    <row r="694" customFormat="false" ht="12.75" hidden="false" customHeight="false" outlineLevel="0" collapsed="false">
      <c r="A694" s="11" t="n">
        <v>687</v>
      </c>
      <c r="B694" s="11" t="n">
        <v>52</v>
      </c>
      <c r="C694" s="80" t="s">
        <v>50</v>
      </c>
      <c r="D694" s="81" t="n">
        <v>1</v>
      </c>
      <c r="E694" s="82"/>
      <c r="F694" s="83"/>
      <c r="G694" s="84" t="s">
        <v>806</v>
      </c>
      <c r="H694" s="85" t="s">
        <v>51</v>
      </c>
    </row>
    <row r="695" customFormat="false" ht="12.75" hidden="false" customHeight="false" outlineLevel="0" collapsed="false">
      <c r="A695" s="11" t="n">
        <v>688</v>
      </c>
      <c r="B695" s="11" t="n">
        <v>776</v>
      </c>
      <c r="C695" s="80" t="s">
        <v>830</v>
      </c>
      <c r="D695" s="81" t="n">
        <v>1</v>
      </c>
      <c r="E695" s="82"/>
      <c r="F695" s="83"/>
      <c r="G695" s="84" t="s">
        <v>806</v>
      </c>
      <c r="H695" s="85" t="s">
        <v>807</v>
      </c>
    </row>
    <row r="696" customFormat="false" ht="12.75" hidden="false" customHeight="false" outlineLevel="0" collapsed="false">
      <c r="A696" s="11" t="n">
        <v>689</v>
      </c>
      <c r="B696" s="11" t="n">
        <v>51</v>
      </c>
      <c r="C696" s="80" t="s">
        <v>52</v>
      </c>
      <c r="D696" s="81" t="n">
        <v>2</v>
      </c>
      <c r="E696" s="82"/>
      <c r="F696" s="83"/>
      <c r="G696" s="84" t="s">
        <v>806</v>
      </c>
      <c r="H696" s="85" t="s">
        <v>53</v>
      </c>
    </row>
    <row r="697" customFormat="false" ht="12.75" hidden="false" customHeight="false" outlineLevel="0" collapsed="false">
      <c r="A697" s="11" t="n">
        <v>690</v>
      </c>
      <c r="B697" s="11" t="n">
        <v>1811</v>
      </c>
      <c r="C697" s="80" t="s">
        <v>70</v>
      </c>
      <c r="D697" s="81" t="n">
        <v>1</v>
      </c>
      <c r="E697" s="82"/>
      <c r="F697" s="83"/>
      <c r="G697" s="84" t="s">
        <v>806</v>
      </c>
      <c r="H697" s="85"/>
    </row>
    <row r="698" customFormat="false" ht="12.75" hidden="false" customHeight="false" outlineLevel="0" collapsed="false">
      <c r="A698" s="11" t="n">
        <v>691</v>
      </c>
      <c r="B698" s="11" t="n">
        <v>1459</v>
      </c>
      <c r="C698" s="80" t="s">
        <v>831</v>
      </c>
      <c r="D698" s="81" t="n">
        <v>2</v>
      </c>
      <c r="E698" s="82"/>
      <c r="F698" s="83"/>
      <c r="G698" s="84" t="s">
        <v>806</v>
      </c>
      <c r="H698" s="85"/>
    </row>
    <row r="699" customFormat="false" ht="12.75" hidden="false" customHeight="false" outlineLevel="0" collapsed="false">
      <c r="A699" s="11" t="n">
        <v>692</v>
      </c>
      <c r="B699" s="11" t="n">
        <v>2094</v>
      </c>
      <c r="C699" s="80" t="s">
        <v>832</v>
      </c>
      <c r="D699" s="81" t="n">
        <v>1</v>
      </c>
      <c r="E699" s="82"/>
      <c r="F699" s="83"/>
      <c r="G699" s="84" t="s">
        <v>806</v>
      </c>
      <c r="H699" s="85" t="s">
        <v>833</v>
      </c>
    </row>
    <row r="700" customFormat="false" ht="12.75" hidden="false" customHeight="false" outlineLevel="0" collapsed="false">
      <c r="A700" s="11" t="n">
        <v>693</v>
      </c>
      <c r="B700" s="11" t="n">
        <v>294</v>
      </c>
      <c r="C700" s="80" t="s">
        <v>834</v>
      </c>
      <c r="D700" s="81" t="n">
        <v>1</v>
      </c>
      <c r="E700" s="82"/>
      <c r="F700" s="83"/>
      <c r="G700" s="84" t="s">
        <v>806</v>
      </c>
      <c r="H700" s="85" t="s">
        <v>807</v>
      </c>
    </row>
    <row r="701" customFormat="false" ht="12.75" hidden="false" customHeight="false" outlineLevel="0" collapsed="false">
      <c r="A701" s="11" t="n">
        <v>694</v>
      </c>
      <c r="B701" s="11" t="n">
        <v>2353</v>
      </c>
      <c r="C701" s="80" t="s">
        <v>835</v>
      </c>
      <c r="D701" s="81" t="n">
        <v>1</v>
      </c>
      <c r="E701" s="82"/>
      <c r="F701" s="83"/>
      <c r="G701" s="84" t="s">
        <v>806</v>
      </c>
      <c r="H701" s="85"/>
    </row>
    <row r="702" customFormat="false" ht="12.75" hidden="false" customHeight="false" outlineLevel="0" collapsed="false">
      <c r="A702" s="11" t="n">
        <v>695</v>
      </c>
      <c r="B702" s="11" t="n">
        <v>1950</v>
      </c>
      <c r="C702" s="80" t="s">
        <v>836</v>
      </c>
      <c r="D702" s="81" t="n">
        <v>1</v>
      </c>
      <c r="E702" s="82"/>
      <c r="F702" s="83"/>
      <c r="G702" s="84" t="s">
        <v>806</v>
      </c>
      <c r="H702" s="85" t="s">
        <v>810</v>
      </c>
    </row>
    <row r="703" customFormat="false" ht="12.75" hidden="false" customHeight="false" outlineLevel="0" collapsed="false">
      <c r="A703" s="11" t="n">
        <v>696</v>
      </c>
      <c r="B703" s="11" t="n">
        <v>762</v>
      </c>
      <c r="C703" s="80" t="s">
        <v>837</v>
      </c>
      <c r="D703" s="81" t="n">
        <v>2</v>
      </c>
      <c r="E703" s="82"/>
      <c r="F703" s="83"/>
      <c r="G703" s="84" t="s">
        <v>806</v>
      </c>
      <c r="H703" s="85"/>
    </row>
    <row r="704" customFormat="false" ht="12.75" hidden="false" customHeight="false" outlineLevel="0" collapsed="false">
      <c r="A704" s="11" t="n">
        <v>697</v>
      </c>
      <c r="B704" s="11" t="n">
        <v>25</v>
      </c>
      <c r="C704" s="80" t="s">
        <v>838</v>
      </c>
      <c r="D704" s="81" t="n">
        <v>1</v>
      </c>
      <c r="E704" s="82"/>
      <c r="F704" s="83"/>
      <c r="G704" s="84" t="s">
        <v>806</v>
      </c>
      <c r="H704" s="85" t="s">
        <v>839</v>
      </c>
    </row>
    <row r="705" customFormat="false" ht="12.75" hidden="false" customHeight="false" outlineLevel="0" collapsed="false">
      <c r="A705" s="11" t="n">
        <v>698</v>
      </c>
      <c r="B705" s="11" t="n">
        <v>1998</v>
      </c>
      <c r="C705" s="80" t="s">
        <v>840</v>
      </c>
      <c r="D705" s="81" t="n">
        <v>1</v>
      </c>
      <c r="E705" s="82"/>
      <c r="F705" s="83"/>
      <c r="G705" s="84" t="s">
        <v>806</v>
      </c>
      <c r="H705" s="85" t="s">
        <v>810</v>
      </c>
    </row>
    <row r="706" customFormat="false" ht="12.75" hidden="false" customHeight="false" outlineLevel="0" collapsed="false">
      <c r="A706" s="11" t="n">
        <v>699</v>
      </c>
      <c r="B706" s="72" t="n">
        <v>1955</v>
      </c>
      <c r="C706" s="80" t="s">
        <v>841</v>
      </c>
      <c r="D706" s="81" t="n">
        <v>1</v>
      </c>
      <c r="E706" s="82"/>
      <c r="F706" s="83"/>
      <c r="G706" s="84" t="s">
        <v>806</v>
      </c>
      <c r="H706" s="85" t="s">
        <v>810</v>
      </c>
    </row>
    <row r="707" customFormat="false" ht="12.75" hidden="false" customHeight="false" outlineLevel="0" collapsed="false">
      <c r="A707" s="11" t="n">
        <v>700</v>
      </c>
      <c r="B707" s="11" t="n">
        <v>819</v>
      </c>
      <c r="C707" s="80" t="s">
        <v>842</v>
      </c>
      <c r="D707" s="81" t="n">
        <v>2</v>
      </c>
      <c r="E707" s="82"/>
      <c r="F707" s="83"/>
      <c r="G707" s="84" t="s">
        <v>806</v>
      </c>
      <c r="H707" s="85"/>
    </row>
    <row r="708" customFormat="false" ht="12.75" hidden="false" customHeight="false" outlineLevel="0" collapsed="false">
      <c r="A708" s="11" t="n">
        <v>701</v>
      </c>
      <c r="B708" s="72" t="n">
        <v>1805</v>
      </c>
      <c r="C708" s="80" t="s">
        <v>843</v>
      </c>
      <c r="D708" s="81" t="n">
        <v>1</v>
      </c>
      <c r="E708" s="82"/>
      <c r="F708" s="83"/>
      <c r="G708" s="84" t="s">
        <v>806</v>
      </c>
      <c r="H708" s="85" t="s">
        <v>810</v>
      </c>
    </row>
    <row r="709" s="28" customFormat="true" ht="12.75" hidden="false" customHeight="false" outlineLevel="0" collapsed="false">
      <c r="A709" s="11" t="n">
        <v>702</v>
      </c>
      <c r="B709" s="72" t="n">
        <v>364</v>
      </c>
      <c r="C709" s="80" t="s">
        <v>844</v>
      </c>
      <c r="D709" s="81" t="n">
        <v>1</v>
      </c>
      <c r="E709" s="82"/>
      <c r="F709" s="83"/>
      <c r="G709" s="84" t="s">
        <v>806</v>
      </c>
      <c r="H709" s="85" t="s">
        <v>810</v>
      </c>
    </row>
    <row r="710" customFormat="false" ht="12.75" hidden="false" customHeight="false" outlineLevel="0" collapsed="false">
      <c r="A710" s="11" t="n">
        <v>703</v>
      </c>
      <c r="B710" s="11" t="n">
        <v>676</v>
      </c>
      <c r="C710" s="80" t="s">
        <v>845</v>
      </c>
      <c r="D710" s="81" t="n">
        <v>1</v>
      </c>
      <c r="E710" s="82"/>
      <c r="F710" s="83"/>
      <c r="G710" s="84" t="s">
        <v>806</v>
      </c>
      <c r="H710" s="85" t="s">
        <v>816</v>
      </c>
    </row>
    <row r="711" s="89" customFormat="true" ht="12.75" hidden="false" customHeight="false" outlineLevel="0" collapsed="false">
      <c r="A711" s="11" t="n">
        <v>704</v>
      </c>
      <c r="B711" s="11" t="n">
        <v>1839</v>
      </c>
      <c r="C711" s="86" t="s">
        <v>846</v>
      </c>
      <c r="D711" s="81" t="n">
        <v>1</v>
      </c>
      <c r="E711" s="87"/>
      <c r="F711" s="88"/>
      <c r="G711" s="84" t="s">
        <v>806</v>
      </c>
      <c r="H711" s="85" t="s">
        <v>807</v>
      </c>
      <c r="IV711" s="90"/>
    </row>
    <row r="712" customFormat="false" ht="12.75" hidden="false" customHeight="false" outlineLevel="0" collapsed="false">
      <c r="A712" s="11" t="n">
        <v>705</v>
      </c>
      <c r="B712" s="11" t="n">
        <v>1578</v>
      </c>
      <c r="C712" s="80" t="s">
        <v>847</v>
      </c>
      <c r="D712" s="81" t="n">
        <v>1</v>
      </c>
      <c r="E712" s="82"/>
      <c r="F712" s="83"/>
      <c r="G712" s="84" t="s">
        <v>806</v>
      </c>
      <c r="H712" s="85" t="s">
        <v>810</v>
      </c>
      <c r="IV712" s="91"/>
    </row>
    <row r="713" customFormat="false" ht="12.75" hidden="false" customHeight="false" outlineLevel="0" collapsed="false">
      <c r="A713" s="11" t="n">
        <v>706</v>
      </c>
      <c r="B713" s="11" t="n">
        <v>1019</v>
      </c>
      <c r="C713" s="80" t="s">
        <v>848</v>
      </c>
      <c r="D713" s="81" t="n">
        <v>1</v>
      </c>
      <c r="E713" s="82"/>
      <c r="F713" s="83"/>
      <c r="G713" s="84" t="s">
        <v>806</v>
      </c>
      <c r="H713" s="85" t="s">
        <v>849</v>
      </c>
    </row>
    <row r="714" customFormat="false" ht="12.75" hidden="false" customHeight="false" outlineLevel="0" collapsed="false">
      <c r="A714" s="11" t="n">
        <v>707</v>
      </c>
      <c r="B714" s="72" t="n">
        <v>2602</v>
      </c>
      <c r="C714" s="80" t="s">
        <v>850</v>
      </c>
      <c r="D714" s="81" t="n">
        <v>1</v>
      </c>
      <c r="E714" s="82"/>
      <c r="F714" s="83"/>
      <c r="G714" s="84" t="s">
        <v>806</v>
      </c>
      <c r="H714" s="85" t="s">
        <v>810</v>
      </c>
    </row>
    <row r="715" customFormat="false" ht="12.75" hidden="false" customHeight="false" outlineLevel="0" collapsed="false">
      <c r="A715" s="11" t="n">
        <v>708</v>
      </c>
      <c r="B715" s="72" t="n">
        <v>851</v>
      </c>
      <c r="C715" s="80" t="s">
        <v>851</v>
      </c>
      <c r="D715" s="81" t="n">
        <v>1</v>
      </c>
      <c r="E715" s="82"/>
      <c r="F715" s="83"/>
      <c r="G715" s="84" t="s">
        <v>806</v>
      </c>
      <c r="H715" s="85" t="s">
        <v>807</v>
      </c>
    </row>
    <row r="716" customFormat="false" ht="12.75" hidden="false" customHeight="false" outlineLevel="0" collapsed="false">
      <c r="A716" s="11" t="n">
        <v>709</v>
      </c>
      <c r="B716" s="11" t="n">
        <v>49</v>
      </c>
      <c r="C716" s="80" t="s">
        <v>67</v>
      </c>
      <c r="D716" s="81" t="n">
        <v>4</v>
      </c>
      <c r="E716" s="82"/>
      <c r="F716" s="83"/>
      <c r="G716" s="84" t="s">
        <v>806</v>
      </c>
      <c r="H716" s="85" t="s">
        <v>55</v>
      </c>
    </row>
    <row r="717" customFormat="false" ht="12.75" hidden="false" customHeight="false" outlineLevel="0" collapsed="false">
      <c r="A717" s="11" t="n">
        <v>710</v>
      </c>
      <c r="B717" s="11" t="n">
        <v>2499</v>
      </c>
      <c r="C717" s="34" t="s">
        <v>852</v>
      </c>
      <c r="D717" s="35" t="n">
        <v>1</v>
      </c>
      <c r="E717" s="36"/>
      <c r="F717" s="92"/>
      <c r="G717" s="37" t="s">
        <v>853</v>
      </c>
      <c r="H717" s="93"/>
    </row>
    <row r="718" customFormat="false" ht="12.75" hidden="false" customHeight="false" outlineLevel="0" collapsed="false">
      <c r="A718" s="11" t="n">
        <v>711</v>
      </c>
      <c r="B718" s="11" t="n">
        <v>842</v>
      </c>
      <c r="C718" s="34" t="s">
        <v>854</v>
      </c>
      <c r="D718" s="35" t="n">
        <v>1</v>
      </c>
      <c r="E718" s="36"/>
      <c r="F718" s="92" t="s">
        <v>693</v>
      </c>
      <c r="G718" s="37" t="s">
        <v>853</v>
      </c>
      <c r="H718" s="93"/>
    </row>
    <row r="719" customFormat="false" ht="12.75" hidden="false" customHeight="false" outlineLevel="0" collapsed="false">
      <c r="A719" s="11" t="n">
        <v>712</v>
      </c>
      <c r="B719" s="11" t="n">
        <v>1140</v>
      </c>
      <c r="C719" s="34" t="s">
        <v>855</v>
      </c>
      <c r="D719" s="35" t="n">
        <v>1</v>
      </c>
      <c r="E719" s="36"/>
      <c r="F719" s="92" t="s">
        <v>693</v>
      </c>
      <c r="G719" s="37" t="s">
        <v>853</v>
      </c>
      <c r="H719" s="93"/>
    </row>
    <row r="720" customFormat="false" ht="12.75" hidden="false" customHeight="false" outlineLevel="0" collapsed="false">
      <c r="A720" s="11" t="n">
        <v>713</v>
      </c>
      <c r="B720" s="11" t="n">
        <v>2569</v>
      </c>
      <c r="C720" s="34" t="s">
        <v>856</v>
      </c>
      <c r="D720" s="35" t="n">
        <v>1</v>
      </c>
      <c r="E720" s="36"/>
      <c r="F720" s="92"/>
      <c r="G720" s="37" t="s">
        <v>853</v>
      </c>
      <c r="H720" s="93"/>
    </row>
    <row r="721" customFormat="false" ht="12.75" hidden="false" customHeight="false" outlineLevel="0" collapsed="false">
      <c r="A721" s="11" t="n">
        <v>714</v>
      </c>
      <c r="B721" s="11" t="n">
        <v>502</v>
      </c>
      <c r="C721" s="34" t="s">
        <v>857</v>
      </c>
      <c r="D721" s="35" t="n">
        <v>1</v>
      </c>
      <c r="E721" s="36"/>
      <c r="F721" s="92" t="s">
        <v>693</v>
      </c>
      <c r="G721" s="37" t="s">
        <v>853</v>
      </c>
      <c r="H721" s="93"/>
    </row>
    <row r="722" customFormat="false" ht="12.75" hidden="false" customHeight="false" outlineLevel="0" collapsed="false">
      <c r="A722" s="11" t="n">
        <v>715</v>
      </c>
      <c r="B722" s="11" t="n">
        <v>1887</v>
      </c>
      <c r="C722" s="34" t="s">
        <v>858</v>
      </c>
      <c r="D722" s="35" t="n">
        <v>1</v>
      </c>
      <c r="E722" s="36"/>
      <c r="F722" s="92"/>
      <c r="G722" s="37" t="s">
        <v>853</v>
      </c>
      <c r="H722" s="93"/>
    </row>
    <row r="723" customFormat="false" ht="12.75" hidden="false" customHeight="false" outlineLevel="0" collapsed="false">
      <c r="A723" s="11" t="n">
        <v>716</v>
      </c>
      <c r="B723" s="11" t="n">
        <v>1642</v>
      </c>
      <c r="C723" s="34" t="s">
        <v>859</v>
      </c>
      <c r="D723" s="35" t="n">
        <v>1</v>
      </c>
      <c r="E723" s="36"/>
      <c r="F723" s="92"/>
      <c r="G723" s="37" t="s">
        <v>853</v>
      </c>
      <c r="H723" s="93"/>
    </row>
    <row r="724" customFormat="false" ht="12.75" hidden="false" customHeight="false" outlineLevel="0" collapsed="false">
      <c r="A724" s="11" t="n">
        <v>717</v>
      </c>
      <c r="B724" s="11" t="n">
        <v>1951</v>
      </c>
      <c r="C724" s="34" t="s">
        <v>860</v>
      </c>
      <c r="D724" s="35" t="n">
        <v>1</v>
      </c>
      <c r="E724" s="36"/>
      <c r="F724" s="92"/>
      <c r="G724" s="37" t="s">
        <v>853</v>
      </c>
      <c r="H724" s="93"/>
    </row>
    <row r="725" customFormat="false" ht="12.75" hidden="false" customHeight="false" outlineLevel="0" collapsed="false">
      <c r="A725" s="11" t="n">
        <v>718</v>
      </c>
      <c r="B725" s="11" t="n">
        <v>837</v>
      </c>
      <c r="C725" s="34" t="s">
        <v>861</v>
      </c>
      <c r="D725" s="35" t="n">
        <v>1</v>
      </c>
      <c r="E725" s="36"/>
      <c r="F725" s="92"/>
      <c r="G725" s="37" t="s">
        <v>853</v>
      </c>
      <c r="H725" s="93" t="s">
        <v>862</v>
      </c>
    </row>
    <row r="726" customFormat="false" ht="12.75" hidden="false" customHeight="false" outlineLevel="0" collapsed="false">
      <c r="A726" s="11" t="n">
        <v>719</v>
      </c>
      <c r="B726" s="11" t="n">
        <v>774</v>
      </c>
      <c r="C726" s="34" t="s">
        <v>863</v>
      </c>
      <c r="D726" s="35" t="n">
        <v>1</v>
      </c>
      <c r="E726" s="36"/>
      <c r="F726" s="92" t="s">
        <v>693</v>
      </c>
      <c r="G726" s="37" t="s">
        <v>853</v>
      </c>
      <c r="H726" s="93"/>
    </row>
    <row r="727" customFormat="false" ht="12.75" hidden="false" customHeight="false" outlineLevel="0" collapsed="false">
      <c r="A727" s="11" t="n">
        <v>720</v>
      </c>
      <c r="B727" s="11" t="n">
        <v>653</v>
      </c>
      <c r="C727" s="34" t="s">
        <v>864</v>
      </c>
      <c r="D727" s="35" t="n">
        <v>1</v>
      </c>
      <c r="E727" s="36"/>
      <c r="F727" s="92"/>
      <c r="G727" s="37" t="s">
        <v>853</v>
      </c>
      <c r="H727" s="93"/>
    </row>
    <row r="728" customFormat="false" ht="12.75" hidden="false" customHeight="false" outlineLevel="0" collapsed="false">
      <c r="A728" s="11" t="n">
        <v>721</v>
      </c>
      <c r="B728" s="11" t="n">
        <v>1893</v>
      </c>
      <c r="C728" s="34" t="s">
        <v>865</v>
      </c>
      <c r="D728" s="35" t="n">
        <v>1</v>
      </c>
      <c r="E728" s="36"/>
      <c r="F728" s="92"/>
      <c r="G728" s="37" t="s">
        <v>853</v>
      </c>
      <c r="H728" s="93"/>
    </row>
    <row r="729" customFormat="false" ht="12.75" hidden="false" customHeight="false" outlineLevel="0" collapsed="false">
      <c r="A729" s="11" t="n">
        <v>722</v>
      </c>
      <c r="B729" s="11" t="n">
        <v>272</v>
      </c>
      <c r="C729" s="34" t="s">
        <v>866</v>
      </c>
      <c r="D729" s="35" t="n">
        <v>1</v>
      </c>
      <c r="E729" s="36"/>
      <c r="F729" s="92" t="s">
        <v>693</v>
      </c>
      <c r="G729" s="37" t="s">
        <v>853</v>
      </c>
      <c r="H729" s="93"/>
    </row>
    <row r="730" customFormat="false" ht="12.75" hidden="false" customHeight="false" outlineLevel="0" collapsed="false">
      <c r="A730" s="11" t="n">
        <v>723</v>
      </c>
      <c r="B730" s="11" t="n">
        <v>1897</v>
      </c>
      <c r="C730" s="34" t="s">
        <v>867</v>
      </c>
      <c r="D730" s="35" t="n">
        <v>1</v>
      </c>
      <c r="E730" s="36"/>
      <c r="F730" s="92"/>
      <c r="G730" s="37" t="s">
        <v>853</v>
      </c>
      <c r="H730" s="93"/>
    </row>
    <row r="731" customFormat="false" ht="12.75" hidden="false" customHeight="false" outlineLevel="0" collapsed="false">
      <c r="A731" s="11" t="n">
        <v>724</v>
      </c>
      <c r="B731" s="11" t="n">
        <v>2661</v>
      </c>
      <c r="C731" s="34" t="s">
        <v>868</v>
      </c>
      <c r="D731" s="35" t="n">
        <v>1</v>
      </c>
      <c r="E731" s="36"/>
      <c r="F731" s="92"/>
      <c r="G731" s="37" t="s">
        <v>853</v>
      </c>
      <c r="H731" s="93"/>
    </row>
    <row r="732" customFormat="false" ht="12.75" hidden="false" customHeight="false" outlineLevel="0" collapsed="false">
      <c r="A732" s="11" t="n">
        <v>725</v>
      </c>
      <c r="B732" s="11" t="n">
        <v>2555</v>
      </c>
      <c r="C732" s="34" t="s">
        <v>869</v>
      </c>
      <c r="D732" s="35" t="n">
        <v>1</v>
      </c>
      <c r="E732" s="36"/>
      <c r="F732" s="92"/>
      <c r="G732" s="37" t="s">
        <v>853</v>
      </c>
      <c r="H732" s="93"/>
    </row>
    <row r="733" customFormat="false" ht="12.75" hidden="false" customHeight="false" outlineLevel="0" collapsed="false">
      <c r="A733" s="11" t="n">
        <v>726</v>
      </c>
      <c r="B733" s="11" t="n">
        <v>2195</v>
      </c>
      <c r="C733" s="34" t="s">
        <v>870</v>
      </c>
      <c r="D733" s="35" t="n">
        <v>1</v>
      </c>
      <c r="E733" s="36"/>
      <c r="F733" s="92"/>
      <c r="G733" s="37" t="s">
        <v>853</v>
      </c>
      <c r="H733" s="93"/>
    </row>
    <row r="734" customFormat="false" ht="12.75" hidden="false" customHeight="false" outlineLevel="0" collapsed="false">
      <c r="A734" s="11" t="n">
        <v>727</v>
      </c>
      <c r="B734" s="11" t="n">
        <v>1589</v>
      </c>
      <c r="C734" s="34" t="s">
        <v>871</v>
      </c>
      <c r="D734" s="35" t="n">
        <v>2</v>
      </c>
      <c r="E734" s="36"/>
      <c r="F734" s="92"/>
      <c r="G734" s="37" t="s">
        <v>853</v>
      </c>
      <c r="H734" s="93"/>
    </row>
    <row r="735" customFormat="false" ht="12.75" hidden="false" customHeight="false" outlineLevel="0" collapsed="false">
      <c r="A735" s="11" t="n">
        <v>728</v>
      </c>
      <c r="B735" s="11" t="n">
        <v>2110</v>
      </c>
      <c r="C735" s="34" t="s">
        <v>872</v>
      </c>
      <c r="D735" s="35" t="n">
        <v>1</v>
      </c>
      <c r="E735" s="36"/>
      <c r="F735" s="92"/>
      <c r="G735" s="37" t="s">
        <v>853</v>
      </c>
      <c r="H735" s="93"/>
    </row>
    <row r="736" customFormat="false" ht="12.75" hidden="false" customHeight="false" outlineLevel="0" collapsed="false">
      <c r="A736" s="11" t="n">
        <v>729</v>
      </c>
      <c r="B736" s="11" t="n">
        <v>1583</v>
      </c>
      <c r="C736" s="34" t="s">
        <v>873</v>
      </c>
      <c r="D736" s="35" t="n">
        <v>1</v>
      </c>
      <c r="E736" s="36"/>
      <c r="F736" s="92"/>
      <c r="G736" s="37" t="s">
        <v>853</v>
      </c>
      <c r="H736" s="93"/>
    </row>
    <row r="737" customFormat="false" ht="12.75" hidden="false" customHeight="false" outlineLevel="0" collapsed="false">
      <c r="A737" s="11" t="n">
        <v>730</v>
      </c>
      <c r="B737" s="11" t="n">
        <v>657</v>
      </c>
      <c r="C737" s="34" t="s">
        <v>874</v>
      </c>
      <c r="D737" s="35" t="n">
        <v>1</v>
      </c>
      <c r="E737" s="36"/>
      <c r="F737" s="92"/>
      <c r="G737" s="37" t="s">
        <v>853</v>
      </c>
      <c r="H737" s="93"/>
    </row>
    <row r="738" customFormat="false" ht="12.75" hidden="false" customHeight="false" outlineLevel="0" collapsed="false">
      <c r="A738" s="11" t="n">
        <v>731</v>
      </c>
      <c r="B738" s="11" t="n">
        <v>1614</v>
      </c>
      <c r="C738" s="34" t="s">
        <v>875</v>
      </c>
      <c r="D738" s="35" t="n">
        <v>1</v>
      </c>
      <c r="E738" s="36"/>
      <c r="F738" s="92" t="s">
        <v>693</v>
      </c>
      <c r="G738" s="37" t="s">
        <v>853</v>
      </c>
      <c r="H738" s="93" t="s">
        <v>810</v>
      </c>
    </row>
    <row r="739" customFormat="false" ht="12.75" hidden="false" customHeight="false" outlineLevel="0" collapsed="false">
      <c r="A739" s="11" t="n">
        <v>732</v>
      </c>
      <c r="B739" s="11" t="n">
        <v>725</v>
      </c>
      <c r="C739" s="34" t="s">
        <v>876</v>
      </c>
      <c r="D739" s="35" t="n">
        <v>1</v>
      </c>
      <c r="E739" s="36"/>
      <c r="F739" s="92" t="s">
        <v>693</v>
      </c>
      <c r="G739" s="37" t="s">
        <v>853</v>
      </c>
      <c r="H739" s="93"/>
    </row>
    <row r="740" customFormat="false" ht="12.75" hidden="false" customHeight="false" outlineLevel="0" collapsed="false">
      <c r="A740" s="11" t="n">
        <v>733</v>
      </c>
      <c r="B740" s="11" t="n">
        <v>2271</v>
      </c>
      <c r="C740" s="34" t="s">
        <v>877</v>
      </c>
      <c r="D740" s="35" t="n">
        <v>1</v>
      </c>
      <c r="E740" s="36"/>
      <c r="F740" s="92"/>
      <c r="G740" s="37" t="s">
        <v>853</v>
      </c>
      <c r="H740" s="93"/>
    </row>
    <row r="741" customFormat="false" ht="12.75" hidden="false" customHeight="false" outlineLevel="0" collapsed="false">
      <c r="A741" s="11" t="n">
        <v>734</v>
      </c>
      <c r="B741" s="11" t="n">
        <v>1001</v>
      </c>
      <c r="C741" s="34" t="s">
        <v>878</v>
      </c>
      <c r="D741" s="35" t="n">
        <v>1</v>
      </c>
      <c r="E741" s="36"/>
      <c r="F741" s="92" t="s">
        <v>693</v>
      </c>
      <c r="G741" s="37" t="s">
        <v>853</v>
      </c>
      <c r="H741" s="93"/>
    </row>
    <row r="742" customFormat="false" ht="12.75" hidden="false" customHeight="false" outlineLevel="0" collapsed="false">
      <c r="A742" s="11" t="n">
        <v>735</v>
      </c>
      <c r="B742" s="11" t="n">
        <v>2545</v>
      </c>
      <c r="C742" s="34" t="s">
        <v>879</v>
      </c>
      <c r="D742" s="35" t="n">
        <v>1</v>
      </c>
      <c r="E742" s="36"/>
      <c r="F742" s="92"/>
      <c r="G742" s="37" t="s">
        <v>853</v>
      </c>
      <c r="H742" s="93"/>
    </row>
    <row r="743" customFormat="false" ht="12.75" hidden="false" customHeight="false" outlineLevel="0" collapsed="false">
      <c r="A743" s="11" t="n">
        <v>736</v>
      </c>
      <c r="B743" s="11" t="n">
        <v>2478</v>
      </c>
      <c r="C743" s="34" t="s">
        <v>880</v>
      </c>
      <c r="D743" s="35" t="n">
        <v>1</v>
      </c>
      <c r="E743" s="36"/>
      <c r="F743" s="92"/>
      <c r="G743" s="37" t="s">
        <v>853</v>
      </c>
      <c r="H743" s="93"/>
    </row>
    <row r="744" customFormat="false" ht="12.75" hidden="false" customHeight="false" outlineLevel="0" collapsed="false">
      <c r="A744" s="11" t="n">
        <v>737</v>
      </c>
      <c r="B744" s="11" t="n">
        <v>2319</v>
      </c>
      <c r="C744" s="34" t="s">
        <v>881</v>
      </c>
      <c r="D744" s="35" t="n">
        <v>1</v>
      </c>
      <c r="E744" s="36"/>
      <c r="F744" s="92"/>
      <c r="G744" s="37" t="s">
        <v>853</v>
      </c>
      <c r="H744" s="93"/>
    </row>
    <row r="745" customFormat="false" ht="12.75" hidden="false" customHeight="false" outlineLevel="0" collapsed="false">
      <c r="A745" s="11" t="n">
        <v>738</v>
      </c>
      <c r="B745" s="11" t="n">
        <v>469</v>
      </c>
      <c r="C745" s="34" t="s">
        <v>882</v>
      </c>
      <c r="D745" s="35" t="n">
        <v>1</v>
      </c>
      <c r="E745" s="36"/>
      <c r="F745" s="92" t="s">
        <v>693</v>
      </c>
      <c r="G745" s="37" t="s">
        <v>853</v>
      </c>
      <c r="H745" s="93"/>
    </row>
    <row r="746" customFormat="false" ht="12.75" hidden="false" customHeight="false" outlineLevel="0" collapsed="false">
      <c r="A746" s="11" t="n">
        <v>739</v>
      </c>
      <c r="B746" s="11" t="n">
        <v>430</v>
      </c>
      <c r="C746" s="34" t="s">
        <v>883</v>
      </c>
      <c r="D746" s="35" t="n">
        <v>1</v>
      </c>
      <c r="E746" s="36"/>
      <c r="F746" s="92" t="s">
        <v>693</v>
      </c>
      <c r="G746" s="37" t="s">
        <v>853</v>
      </c>
      <c r="H746" s="93"/>
    </row>
    <row r="747" customFormat="false" ht="12.75" hidden="false" customHeight="false" outlineLevel="0" collapsed="false">
      <c r="A747" s="11" t="n">
        <v>740</v>
      </c>
      <c r="B747" s="11" t="n">
        <v>2048</v>
      </c>
      <c r="C747" s="34" t="s">
        <v>884</v>
      </c>
      <c r="D747" s="35" t="n">
        <v>1</v>
      </c>
      <c r="E747" s="36"/>
      <c r="F747" s="92"/>
      <c r="G747" s="37" t="s">
        <v>853</v>
      </c>
      <c r="H747" s="93"/>
    </row>
    <row r="748" customFormat="false" ht="12.75" hidden="false" customHeight="false" outlineLevel="0" collapsed="false">
      <c r="A748" s="11" t="n">
        <v>741</v>
      </c>
      <c r="B748" s="11" t="n">
        <v>1973</v>
      </c>
      <c r="C748" s="34" t="s">
        <v>885</v>
      </c>
      <c r="D748" s="35" t="n">
        <v>1</v>
      </c>
      <c r="E748" s="36"/>
      <c r="F748" s="92"/>
      <c r="G748" s="37" t="s">
        <v>853</v>
      </c>
      <c r="H748" s="93"/>
    </row>
    <row r="749" customFormat="false" ht="12.75" hidden="false" customHeight="false" outlineLevel="0" collapsed="false">
      <c r="A749" s="11" t="n">
        <v>742</v>
      </c>
      <c r="B749" s="11" t="n">
        <v>2228</v>
      </c>
      <c r="C749" s="34" t="s">
        <v>886</v>
      </c>
      <c r="D749" s="35" t="n">
        <v>1</v>
      </c>
      <c r="E749" s="36"/>
      <c r="F749" s="92"/>
      <c r="G749" s="37" t="s">
        <v>853</v>
      </c>
      <c r="H749" s="93"/>
    </row>
    <row r="750" customFormat="false" ht="12.75" hidden="false" customHeight="false" outlineLevel="0" collapsed="false">
      <c r="A750" s="11" t="n">
        <v>743</v>
      </c>
      <c r="B750" s="11" t="n">
        <v>1963</v>
      </c>
      <c r="C750" s="34" t="s">
        <v>887</v>
      </c>
      <c r="D750" s="35" t="n">
        <v>1</v>
      </c>
      <c r="E750" s="36"/>
      <c r="F750" s="92"/>
      <c r="G750" s="37" t="s">
        <v>853</v>
      </c>
      <c r="H750" s="93"/>
    </row>
    <row r="751" customFormat="false" ht="12.75" hidden="false" customHeight="false" outlineLevel="0" collapsed="false">
      <c r="A751" s="11" t="n">
        <v>744</v>
      </c>
      <c r="B751" s="11" t="n">
        <v>1914</v>
      </c>
      <c r="C751" s="34" t="s">
        <v>888</v>
      </c>
      <c r="D751" s="35" t="n">
        <v>1</v>
      </c>
      <c r="E751" s="36"/>
      <c r="F751" s="92"/>
      <c r="G751" s="37" t="s">
        <v>853</v>
      </c>
      <c r="H751" s="93"/>
    </row>
    <row r="752" customFormat="false" ht="12.75" hidden="false" customHeight="false" outlineLevel="0" collapsed="false">
      <c r="A752" s="11" t="n">
        <v>745</v>
      </c>
      <c r="B752" s="11" t="n">
        <v>1962</v>
      </c>
      <c r="C752" s="34" t="s">
        <v>889</v>
      </c>
      <c r="D752" s="35" t="n">
        <v>1</v>
      </c>
      <c r="E752" s="36"/>
      <c r="F752" s="92"/>
      <c r="G752" s="37" t="s">
        <v>853</v>
      </c>
      <c r="H752" s="93"/>
    </row>
    <row r="753" customFormat="false" ht="12.75" hidden="false" customHeight="false" outlineLevel="0" collapsed="false">
      <c r="A753" s="11" t="n">
        <v>746</v>
      </c>
      <c r="B753" s="11" t="n">
        <v>1944</v>
      </c>
      <c r="C753" s="34" t="s">
        <v>890</v>
      </c>
      <c r="D753" s="35" t="n">
        <v>1</v>
      </c>
      <c r="E753" s="36"/>
      <c r="F753" s="92"/>
      <c r="G753" s="37" t="s">
        <v>853</v>
      </c>
      <c r="H753" s="93"/>
    </row>
    <row r="754" customFormat="false" ht="12.75" hidden="false" customHeight="false" outlineLevel="0" collapsed="false">
      <c r="A754" s="11" t="n">
        <v>747</v>
      </c>
      <c r="B754" s="11" t="n">
        <v>522</v>
      </c>
      <c r="C754" s="34" t="s">
        <v>891</v>
      </c>
      <c r="D754" s="35" t="n">
        <v>1</v>
      </c>
      <c r="E754" s="36"/>
      <c r="F754" s="92" t="s">
        <v>693</v>
      </c>
      <c r="G754" s="37" t="s">
        <v>853</v>
      </c>
      <c r="H754" s="93"/>
    </row>
    <row r="755" customFormat="false" ht="12.75" hidden="false" customHeight="false" outlineLevel="0" collapsed="false">
      <c r="A755" s="11" t="n">
        <v>748</v>
      </c>
      <c r="B755" s="11" t="n">
        <v>2543</v>
      </c>
      <c r="C755" s="34" t="s">
        <v>892</v>
      </c>
      <c r="D755" s="35" t="n">
        <v>1</v>
      </c>
      <c r="E755" s="36"/>
      <c r="F755" s="92"/>
      <c r="G755" s="37" t="s">
        <v>853</v>
      </c>
      <c r="H755" s="93"/>
    </row>
    <row r="756" customFormat="false" ht="12.75" hidden="false" customHeight="false" outlineLevel="0" collapsed="false">
      <c r="A756" s="11" t="n">
        <v>749</v>
      </c>
      <c r="B756" s="11" t="n">
        <v>2156</v>
      </c>
      <c r="C756" s="34" t="s">
        <v>893</v>
      </c>
      <c r="D756" s="35" t="n">
        <v>1</v>
      </c>
      <c r="E756" s="36"/>
      <c r="F756" s="92"/>
      <c r="G756" s="37" t="s">
        <v>853</v>
      </c>
      <c r="H756" s="93"/>
    </row>
    <row r="757" customFormat="false" ht="12.75" hidden="false" customHeight="false" outlineLevel="0" collapsed="false">
      <c r="A757" s="11" t="n">
        <v>750</v>
      </c>
      <c r="B757" s="11" t="n">
        <v>1943</v>
      </c>
      <c r="C757" s="34" t="s">
        <v>894</v>
      </c>
      <c r="D757" s="35" t="n">
        <v>1</v>
      </c>
      <c r="E757" s="36"/>
      <c r="F757" s="92"/>
      <c r="G757" s="37" t="s">
        <v>853</v>
      </c>
      <c r="H757" s="93"/>
    </row>
    <row r="758" customFormat="false" ht="12.75" hidden="false" customHeight="false" outlineLevel="0" collapsed="false">
      <c r="A758" s="11" t="n">
        <v>751</v>
      </c>
      <c r="B758" s="11" t="n">
        <v>1577</v>
      </c>
      <c r="C758" s="34" t="s">
        <v>895</v>
      </c>
      <c r="D758" s="35" t="n">
        <v>1</v>
      </c>
      <c r="E758" s="36"/>
      <c r="F758" s="92"/>
      <c r="G758" s="37" t="s">
        <v>853</v>
      </c>
      <c r="H758" s="93"/>
    </row>
    <row r="759" customFormat="false" ht="12.75" hidden="false" customHeight="false" outlineLevel="0" collapsed="false">
      <c r="A759" s="11" t="n">
        <v>752</v>
      </c>
      <c r="B759" s="11" t="n">
        <v>2604</v>
      </c>
      <c r="C759" s="34" t="s">
        <v>896</v>
      </c>
      <c r="D759" s="35" t="n">
        <v>1</v>
      </c>
      <c r="E759" s="36"/>
      <c r="F759" s="92"/>
      <c r="G759" s="37" t="s">
        <v>853</v>
      </c>
      <c r="H759" s="93"/>
    </row>
    <row r="760" customFormat="false" ht="12.75" hidden="false" customHeight="false" outlineLevel="0" collapsed="false">
      <c r="A760" s="11" t="n">
        <v>753</v>
      </c>
      <c r="B760" s="11" t="n">
        <v>1913</v>
      </c>
      <c r="C760" s="34" t="s">
        <v>897</v>
      </c>
      <c r="D760" s="35" t="n">
        <v>1</v>
      </c>
      <c r="E760" s="36"/>
      <c r="F760" s="92"/>
      <c r="G760" s="37" t="s">
        <v>853</v>
      </c>
      <c r="H760" s="93"/>
    </row>
    <row r="761" customFormat="false" ht="12.75" hidden="false" customHeight="false" outlineLevel="0" collapsed="false">
      <c r="A761" s="11" t="n">
        <v>754</v>
      </c>
      <c r="B761" s="11" t="n">
        <v>1154</v>
      </c>
      <c r="C761" s="34" t="s">
        <v>898</v>
      </c>
      <c r="D761" s="35" t="n">
        <v>1</v>
      </c>
      <c r="E761" s="36"/>
      <c r="F761" s="92" t="s">
        <v>693</v>
      </c>
      <c r="G761" s="37" t="s">
        <v>853</v>
      </c>
      <c r="H761" s="93"/>
    </row>
    <row r="762" customFormat="false" ht="12.75" hidden="false" customHeight="false" outlineLevel="0" collapsed="false">
      <c r="A762" s="11" t="n">
        <v>755</v>
      </c>
      <c r="B762" s="11" t="n">
        <v>1664</v>
      </c>
      <c r="C762" s="34" t="s">
        <v>899</v>
      </c>
      <c r="D762" s="35" t="n">
        <v>1</v>
      </c>
      <c r="E762" s="36"/>
      <c r="F762" s="92"/>
      <c r="G762" s="37" t="s">
        <v>853</v>
      </c>
      <c r="H762" s="93"/>
    </row>
    <row r="763" customFormat="false" ht="12.75" hidden="false" customHeight="false" outlineLevel="0" collapsed="false">
      <c r="A763" s="11" t="n">
        <v>756</v>
      </c>
      <c r="B763" s="11" t="n">
        <v>624</v>
      </c>
      <c r="C763" s="34" t="s">
        <v>900</v>
      </c>
      <c r="D763" s="35" t="n">
        <v>1</v>
      </c>
      <c r="E763" s="36"/>
      <c r="F763" s="92" t="s">
        <v>693</v>
      </c>
      <c r="G763" s="37" t="s">
        <v>853</v>
      </c>
      <c r="H763" s="93"/>
    </row>
    <row r="764" customFormat="false" ht="12.75" hidden="false" customHeight="false" outlineLevel="0" collapsed="false">
      <c r="A764" s="11" t="n">
        <v>757</v>
      </c>
      <c r="B764" s="11" t="n">
        <v>2165</v>
      </c>
      <c r="C764" s="34" t="s">
        <v>901</v>
      </c>
      <c r="D764" s="35" t="n">
        <v>1</v>
      </c>
      <c r="E764" s="36"/>
      <c r="F764" s="92"/>
      <c r="G764" s="37" t="s">
        <v>853</v>
      </c>
      <c r="H764" s="93"/>
    </row>
    <row r="765" customFormat="false" ht="12.75" hidden="false" customHeight="false" outlineLevel="0" collapsed="false">
      <c r="A765" s="11" t="n">
        <v>758</v>
      </c>
      <c r="B765" s="11" t="n">
        <v>1604</v>
      </c>
      <c r="C765" s="34" t="s">
        <v>902</v>
      </c>
      <c r="D765" s="35" t="n">
        <v>1</v>
      </c>
      <c r="E765" s="36"/>
      <c r="F765" s="92"/>
      <c r="G765" s="37" t="s">
        <v>853</v>
      </c>
      <c r="H765" s="93"/>
    </row>
    <row r="766" customFormat="false" ht="12.75" hidden="false" customHeight="false" outlineLevel="0" collapsed="false">
      <c r="A766" s="11" t="n">
        <v>759</v>
      </c>
      <c r="B766" s="11" t="n">
        <v>363</v>
      </c>
      <c r="C766" s="34" t="s">
        <v>903</v>
      </c>
      <c r="D766" s="35" t="n">
        <v>1</v>
      </c>
      <c r="E766" s="36"/>
      <c r="F766" s="92"/>
      <c r="G766" s="37" t="s">
        <v>853</v>
      </c>
      <c r="H766" s="93"/>
    </row>
    <row r="767" customFormat="false" ht="12.75" hidden="false" customHeight="false" outlineLevel="0" collapsed="false">
      <c r="A767" s="11" t="n">
        <v>760</v>
      </c>
      <c r="B767" s="11" t="n">
        <v>2152</v>
      </c>
      <c r="C767" s="34" t="s">
        <v>904</v>
      </c>
      <c r="D767" s="35" t="n">
        <v>1</v>
      </c>
      <c r="E767" s="36"/>
      <c r="F767" s="92"/>
      <c r="G767" s="37" t="s">
        <v>853</v>
      </c>
      <c r="H767" s="93"/>
    </row>
    <row r="768" customFormat="false" ht="12.75" hidden="false" customHeight="false" outlineLevel="0" collapsed="false">
      <c r="A768" s="11" t="n">
        <v>761</v>
      </c>
      <c r="B768" s="11" t="n">
        <v>1837</v>
      </c>
      <c r="C768" s="34" t="s">
        <v>905</v>
      </c>
      <c r="D768" s="35" t="n">
        <v>1</v>
      </c>
      <c r="E768" s="36"/>
      <c r="F768" s="92"/>
      <c r="G768" s="37" t="s">
        <v>853</v>
      </c>
      <c r="H768" s="93"/>
    </row>
    <row r="769" customFormat="false" ht="12.75" hidden="false" customHeight="false" outlineLevel="0" collapsed="false">
      <c r="A769" s="11" t="n">
        <v>762</v>
      </c>
      <c r="B769" s="11" t="n">
        <v>1528</v>
      </c>
      <c r="C769" s="34" t="s">
        <v>906</v>
      </c>
      <c r="D769" s="35" t="n">
        <v>1</v>
      </c>
      <c r="E769" s="36"/>
      <c r="F769" s="92"/>
      <c r="G769" s="37" t="s">
        <v>853</v>
      </c>
      <c r="H769" s="93"/>
    </row>
    <row r="770" customFormat="false" ht="12.75" hidden="false" customHeight="false" outlineLevel="0" collapsed="false">
      <c r="A770" s="11" t="n">
        <v>763</v>
      </c>
      <c r="B770" s="11" t="n">
        <v>2201</v>
      </c>
      <c r="C770" s="34" t="s">
        <v>907</v>
      </c>
      <c r="D770" s="35" t="n">
        <v>1</v>
      </c>
      <c r="E770" s="36"/>
      <c r="F770" s="92"/>
      <c r="G770" s="37" t="s">
        <v>853</v>
      </c>
      <c r="H770" s="93"/>
    </row>
    <row r="771" customFormat="false" ht="12.75" hidden="false" customHeight="false" outlineLevel="0" collapsed="false">
      <c r="A771" s="11" t="n">
        <v>764</v>
      </c>
      <c r="B771" s="11" t="n">
        <v>2010</v>
      </c>
      <c r="C771" s="34" t="s">
        <v>908</v>
      </c>
      <c r="D771" s="35" t="n">
        <v>1</v>
      </c>
      <c r="E771" s="36"/>
      <c r="F771" s="92"/>
      <c r="G771" s="37" t="s">
        <v>853</v>
      </c>
      <c r="H771" s="93"/>
    </row>
    <row r="772" customFormat="false" ht="12.75" hidden="false" customHeight="false" outlineLevel="0" collapsed="false">
      <c r="A772" s="11" t="n">
        <v>765</v>
      </c>
      <c r="B772" s="11" t="n">
        <v>1509</v>
      </c>
      <c r="C772" s="34" t="s">
        <v>909</v>
      </c>
      <c r="D772" s="35" t="n">
        <v>1</v>
      </c>
      <c r="E772" s="36"/>
      <c r="F772" s="92"/>
      <c r="G772" s="37" t="s">
        <v>853</v>
      </c>
      <c r="H772" s="93"/>
    </row>
    <row r="773" customFormat="false" ht="12.75" hidden="false" customHeight="false" outlineLevel="0" collapsed="false">
      <c r="A773" s="11" t="n">
        <v>766</v>
      </c>
      <c r="B773" s="11" t="n">
        <v>402</v>
      </c>
      <c r="C773" s="34" t="s">
        <v>910</v>
      </c>
      <c r="D773" s="35" t="n">
        <v>1</v>
      </c>
      <c r="E773" s="36"/>
      <c r="F773" s="92"/>
      <c r="G773" s="37" t="s">
        <v>853</v>
      </c>
      <c r="H773" s="93"/>
    </row>
    <row r="774" customFormat="false" ht="12.75" hidden="false" customHeight="false" outlineLevel="0" collapsed="false">
      <c r="A774" s="11" t="n">
        <v>767</v>
      </c>
      <c r="B774" s="11" t="n">
        <v>400</v>
      </c>
      <c r="C774" s="34" t="s">
        <v>911</v>
      </c>
      <c r="D774" s="35" t="n">
        <v>1</v>
      </c>
      <c r="E774" s="36"/>
      <c r="F774" s="92"/>
      <c r="G774" s="37" t="s">
        <v>853</v>
      </c>
      <c r="H774" s="93"/>
    </row>
    <row r="775" customFormat="false" ht="12.75" hidden="false" customHeight="false" outlineLevel="0" collapsed="false">
      <c r="A775" s="11" t="n">
        <v>768</v>
      </c>
      <c r="B775" s="11" t="n">
        <v>2191</v>
      </c>
      <c r="C775" s="80" t="s">
        <v>912</v>
      </c>
      <c r="D775" s="81" t="n">
        <v>1</v>
      </c>
      <c r="E775" s="82"/>
      <c r="F775" s="83"/>
      <c r="G775" s="84" t="s">
        <v>913</v>
      </c>
      <c r="H775" s="85" t="s">
        <v>807</v>
      </c>
    </row>
    <row r="776" customFormat="false" ht="12.75" hidden="false" customHeight="false" outlineLevel="0" collapsed="false">
      <c r="A776" s="11" t="n">
        <v>769</v>
      </c>
      <c r="B776" s="11" t="n">
        <v>443</v>
      </c>
      <c r="C776" s="80" t="s">
        <v>914</v>
      </c>
      <c r="D776" s="81" t="n">
        <v>2</v>
      </c>
      <c r="E776" s="82"/>
      <c r="F776" s="83"/>
      <c r="G776" s="84" t="s">
        <v>913</v>
      </c>
      <c r="H776" s="85" t="s">
        <v>810</v>
      </c>
    </row>
    <row r="777" customFormat="false" ht="12.75" hidden="false" customHeight="false" outlineLevel="0" collapsed="false">
      <c r="A777" s="11" t="n">
        <v>770</v>
      </c>
      <c r="B777" s="72" t="n">
        <v>1042</v>
      </c>
      <c r="C777" s="80" t="s">
        <v>915</v>
      </c>
      <c r="D777" s="81" t="n">
        <v>1</v>
      </c>
      <c r="E777" s="82"/>
      <c r="F777" s="83"/>
      <c r="G777" s="84" t="s">
        <v>913</v>
      </c>
      <c r="H777" s="85" t="s">
        <v>816</v>
      </c>
    </row>
    <row r="778" customFormat="false" ht="12.75" hidden="false" customHeight="false" outlineLevel="0" collapsed="false">
      <c r="A778" s="11" t="n">
        <v>771</v>
      </c>
      <c r="B778" s="72" t="n">
        <v>2595</v>
      </c>
      <c r="C778" s="80" t="s">
        <v>916</v>
      </c>
      <c r="D778" s="81" t="n">
        <v>1</v>
      </c>
      <c r="E778" s="82"/>
      <c r="F778" s="83"/>
      <c r="G778" s="84" t="s">
        <v>913</v>
      </c>
      <c r="H778" s="85" t="s">
        <v>807</v>
      </c>
    </row>
    <row r="779" customFormat="false" ht="12.75" hidden="false" customHeight="false" outlineLevel="0" collapsed="false">
      <c r="A779" s="11" t="n">
        <v>772</v>
      </c>
      <c r="B779" s="72" t="n">
        <v>926</v>
      </c>
      <c r="C779" s="80" t="s">
        <v>917</v>
      </c>
      <c r="D779" s="81" t="n">
        <v>1</v>
      </c>
      <c r="E779" s="82"/>
      <c r="F779" s="83"/>
      <c r="G779" s="84" t="s">
        <v>913</v>
      </c>
      <c r="H779" s="85" t="s">
        <v>810</v>
      </c>
    </row>
    <row r="780" customFormat="false" ht="12.75" hidden="false" customHeight="false" outlineLevel="0" collapsed="false">
      <c r="A780" s="11" t="n">
        <v>773</v>
      </c>
      <c r="B780" s="11" t="n">
        <v>2336</v>
      </c>
      <c r="C780" s="80" t="s">
        <v>918</v>
      </c>
      <c r="D780" s="81" t="n">
        <v>2</v>
      </c>
      <c r="E780" s="82"/>
      <c r="F780" s="83"/>
      <c r="G780" s="84" t="s">
        <v>913</v>
      </c>
      <c r="H780" s="85"/>
    </row>
    <row r="781" customFormat="false" ht="12.75" hidden="false" customHeight="false" outlineLevel="0" collapsed="false">
      <c r="A781" s="11" t="n">
        <v>774</v>
      </c>
      <c r="B781" s="72" t="n">
        <v>2153</v>
      </c>
      <c r="C781" s="80" t="s">
        <v>919</v>
      </c>
      <c r="D781" s="81" t="n">
        <v>1</v>
      </c>
      <c r="E781" s="82"/>
      <c r="F781" s="83"/>
      <c r="G781" s="84" t="s">
        <v>913</v>
      </c>
      <c r="H781" s="85" t="s">
        <v>807</v>
      </c>
    </row>
    <row r="782" customFormat="false" ht="12.75" hidden="false" customHeight="false" outlineLevel="0" collapsed="false">
      <c r="A782" s="11" t="n">
        <v>775</v>
      </c>
      <c r="B782" s="11" t="n">
        <v>664</v>
      </c>
      <c r="C782" s="80" t="s">
        <v>920</v>
      </c>
      <c r="D782" s="81" t="n">
        <v>2</v>
      </c>
      <c r="E782" s="82"/>
      <c r="F782" s="83"/>
      <c r="G782" s="84" t="s">
        <v>913</v>
      </c>
      <c r="H782" s="85"/>
      <c r="IV782" s="91"/>
    </row>
    <row r="783" customFormat="false" ht="12.75" hidden="false" customHeight="false" outlineLevel="0" collapsed="false">
      <c r="A783" s="11" t="n">
        <v>776</v>
      </c>
      <c r="B783" s="11" t="n">
        <v>698</v>
      </c>
      <c r="C783" s="80" t="s">
        <v>921</v>
      </c>
      <c r="D783" s="81" t="n">
        <v>2</v>
      </c>
      <c r="E783" s="82"/>
      <c r="F783" s="83"/>
      <c r="G783" s="84" t="s">
        <v>913</v>
      </c>
      <c r="H783" s="85"/>
    </row>
    <row r="784" customFormat="false" ht="12.75" hidden="false" customHeight="false" outlineLevel="0" collapsed="false">
      <c r="A784" s="11" t="n">
        <v>777</v>
      </c>
      <c r="B784" s="11" t="n">
        <v>908</v>
      </c>
      <c r="C784" s="80" t="s">
        <v>922</v>
      </c>
      <c r="D784" s="81" t="n">
        <v>2</v>
      </c>
      <c r="E784" s="82"/>
      <c r="F784" s="83"/>
      <c r="G784" s="84" t="s">
        <v>913</v>
      </c>
      <c r="H784" s="85"/>
    </row>
    <row r="785" customFormat="false" ht="12.75" hidden="false" customHeight="false" outlineLevel="0" collapsed="false">
      <c r="A785" s="11" t="n">
        <v>778</v>
      </c>
      <c r="B785" s="72" t="n">
        <v>1358</v>
      </c>
      <c r="C785" s="80" t="s">
        <v>923</v>
      </c>
      <c r="D785" s="81" t="n">
        <v>1</v>
      </c>
      <c r="E785" s="82"/>
      <c r="F785" s="83"/>
      <c r="G785" s="84" t="s">
        <v>913</v>
      </c>
      <c r="H785" s="85" t="s">
        <v>816</v>
      </c>
    </row>
    <row r="786" customFormat="false" ht="12.75" hidden="false" customHeight="false" outlineLevel="0" collapsed="false">
      <c r="A786" s="11" t="n">
        <v>779</v>
      </c>
      <c r="B786" s="11" t="n">
        <v>1304</v>
      </c>
      <c r="C786" s="80" t="s">
        <v>924</v>
      </c>
      <c r="D786" s="81" t="n">
        <v>1</v>
      </c>
      <c r="E786" s="82"/>
      <c r="F786" s="83"/>
      <c r="G786" s="84" t="s">
        <v>913</v>
      </c>
      <c r="H786" s="85" t="s">
        <v>807</v>
      </c>
    </row>
    <row r="787" s="28" customFormat="true" ht="12.75" hidden="false" customHeight="false" outlineLevel="0" collapsed="false">
      <c r="A787" s="11" t="n">
        <v>780</v>
      </c>
      <c r="B787" s="11" t="n">
        <v>1263</v>
      </c>
      <c r="C787" s="80" t="s">
        <v>925</v>
      </c>
      <c r="D787" s="81" t="n">
        <v>1</v>
      </c>
      <c r="E787" s="82"/>
      <c r="F787" s="94" t="s">
        <v>707</v>
      </c>
      <c r="G787" s="84" t="s">
        <v>913</v>
      </c>
      <c r="H787" s="85" t="s">
        <v>810</v>
      </c>
    </row>
    <row r="788" customFormat="false" ht="12.75" hidden="false" customHeight="false" outlineLevel="0" collapsed="false">
      <c r="A788" s="11" t="n">
        <v>781</v>
      </c>
      <c r="B788" s="72" t="n">
        <v>759</v>
      </c>
      <c r="C788" s="80" t="s">
        <v>926</v>
      </c>
      <c r="D788" s="81" t="n">
        <v>1</v>
      </c>
      <c r="E788" s="82"/>
      <c r="F788" s="83"/>
      <c r="G788" s="84" t="s">
        <v>913</v>
      </c>
      <c r="H788" s="85" t="s">
        <v>816</v>
      </c>
    </row>
    <row r="789" customFormat="false" ht="12.75" hidden="false" customHeight="false" outlineLevel="0" collapsed="false">
      <c r="A789" s="11" t="n">
        <v>782</v>
      </c>
      <c r="B789" s="72" t="n">
        <v>1123</v>
      </c>
      <c r="C789" s="80" t="s">
        <v>927</v>
      </c>
      <c r="D789" s="81" t="n">
        <v>1</v>
      </c>
      <c r="E789" s="82"/>
      <c r="F789" s="83"/>
      <c r="G789" s="84" t="s">
        <v>913</v>
      </c>
      <c r="H789" s="85" t="s">
        <v>833</v>
      </c>
    </row>
    <row r="790" customFormat="false" ht="12.75" hidden="false" customHeight="false" outlineLevel="0" collapsed="false">
      <c r="A790" s="11" t="n">
        <v>783</v>
      </c>
      <c r="B790" s="72" t="n">
        <v>2318</v>
      </c>
      <c r="C790" s="80" t="s">
        <v>928</v>
      </c>
      <c r="D790" s="81" t="n">
        <v>1</v>
      </c>
      <c r="E790" s="82"/>
      <c r="F790" s="83"/>
      <c r="G790" s="84" t="s">
        <v>913</v>
      </c>
      <c r="H790" s="85"/>
    </row>
    <row r="791" customFormat="false" ht="12.75" hidden="false" customHeight="false" outlineLevel="0" collapsed="false">
      <c r="A791" s="11" t="n">
        <v>784</v>
      </c>
      <c r="B791" s="72" t="n">
        <v>2175</v>
      </c>
      <c r="C791" s="80" t="s">
        <v>929</v>
      </c>
      <c r="D791" s="81" t="n">
        <v>1</v>
      </c>
      <c r="E791" s="82"/>
      <c r="F791" s="83"/>
      <c r="G791" s="84" t="s">
        <v>913</v>
      </c>
      <c r="H791" s="85" t="s">
        <v>807</v>
      </c>
    </row>
    <row r="792" customFormat="false" ht="12.75" hidden="false" customHeight="false" outlineLevel="0" collapsed="false">
      <c r="A792" s="11" t="n">
        <v>785</v>
      </c>
      <c r="B792" s="11" t="n">
        <v>2343</v>
      </c>
      <c r="C792" s="80" t="s">
        <v>930</v>
      </c>
      <c r="D792" s="81" t="n">
        <v>1</v>
      </c>
      <c r="E792" s="82"/>
      <c r="F792" s="83"/>
      <c r="G792" s="84" t="s">
        <v>913</v>
      </c>
      <c r="H792" s="85" t="s">
        <v>816</v>
      </c>
    </row>
    <row r="793" customFormat="false" ht="12.75" hidden="false" customHeight="false" outlineLevel="0" collapsed="false">
      <c r="A793" s="11" t="n">
        <v>786</v>
      </c>
      <c r="B793" s="11" t="n">
        <v>2359</v>
      </c>
      <c r="C793" s="80" t="s">
        <v>931</v>
      </c>
      <c r="D793" s="81" t="n">
        <v>1</v>
      </c>
      <c r="E793" s="82"/>
      <c r="F793" s="83"/>
      <c r="G793" s="84" t="s">
        <v>913</v>
      </c>
      <c r="H793" s="85" t="s">
        <v>816</v>
      </c>
    </row>
    <row r="794" customFormat="false" ht="12.75" hidden="false" customHeight="false" outlineLevel="0" collapsed="false">
      <c r="A794" s="11" t="n">
        <v>787</v>
      </c>
      <c r="B794" s="11" t="n">
        <v>2093</v>
      </c>
      <c r="C794" s="80" t="s">
        <v>932</v>
      </c>
      <c r="D794" s="81" t="n">
        <v>2</v>
      </c>
      <c r="E794" s="82"/>
      <c r="F794" s="83"/>
      <c r="G794" s="84" t="s">
        <v>913</v>
      </c>
      <c r="H794" s="85" t="s">
        <v>933</v>
      </c>
    </row>
    <row r="795" customFormat="false" ht="12.75" hidden="false" customHeight="false" outlineLevel="0" collapsed="false">
      <c r="A795" s="11" t="n">
        <v>788</v>
      </c>
      <c r="B795" s="11" t="n">
        <v>553</v>
      </c>
      <c r="C795" s="80" t="s">
        <v>934</v>
      </c>
      <c r="D795" s="81" t="n">
        <v>1</v>
      </c>
      <c r="E795" s="82"/>
      <c r="F795" s="83"/>
      <c r="G795" s="84" t="s">
        <v>913</v>
      </c>
      <c r="H795" s="85" t="s">
        <v>816</v>
      </c>
    </row>
    <row r="796" customFormat="false" ht="12.75" hidden="false" customHeight="false" outlineLevel="0" collapsed="false">
      <c r="A796" s="11" t="n">
        <v>789</v>
      </c>
      <c r="B796" s="11" t="n">
        <v>2582</v>
      </c>
      <c r="C796" s="80" t="s">
        <v>935</v>
      </c>
      <c r="D796" s="81" t="n">
        <v>1</v>
      </c>
      <c r="E796" s="82"/>
      <c r="F796" s="83"/>
      <c r="G796" s="84" t="s">
        <v>913</v>
      </c>
      <c r="H796" s="85" t="s">
        <v>936</v>
      </c>
    </row>
    <row r="797" customFormat="false" ht="12.75" hidden="false" customHeight="false" outlineLevel="0" collapsed="false">
      <c r="A797" s="11" t="n">
        <v>790</v>
      </c>
      <c r="B797" s="11" t="n">
        <v>2364</v>
      </c>
      <c r="C797" s="80" t="s">
        <v>937</v>
      </c>
      <c r="D797" s="81" t="n">
        <v>1</v>
      </c>
      <c r="E797" s="82"/>
      <c r="F797" s="83"/>
      <c r="G797" s="84" t="s">
        <v>913</v>
      </c>
      <c r="H797" s="85" t="s">
        <v>816</v>
      </c>
    </row>
    <row r="798" customFormat="false" ht="12.75" hidden="false" customHeight="false" outlineLevel="0" collapsed="false">
      <c r="A798" s="11" t="n">
        <v>791</v>
      </c>
      <c r="B798" s="11" t="n">
        <v>428</v>
      </c>
      <c r="C798" s="80" t="s">
        <v>938</v>
      </c>
      <c r="D798" s="81" t="n">
        <v>1</v>
      </c>
      <c r="E798" s="82"/>
      <c r="F798" s="83"/>
      <c r="G798" s="84" t="s">
        <v>913</v>
      </c>
      <c r="H798" s="85" t="s">
        <v>810</v>
      </c>
    </row>
    <row r="799" customFormat="false" ht="12.75" hidden="false" customHeight="false" outlineLevel="0" collapsed="false">
      <c r="A799" s="11" t="n">
        <v>792</v>
      </c>
      <c r="B799" s="72" t="n">
        <v>2416</v>
      </c>
      <c r="C799" s="80" t="s">
        <v>939</v>
      </c>
      <c r="D799" s="81" t="n">
        <v>1</v>
      </c>
      <c r="E799" s="82"/>
      <c r="F799" s="83"/>
      <c r="G799" s="84" t="s">
        <v>913</v>
      </c>
      <c r="H799" s="85" t="s">
        <v>810</v>
      </c>
    </row>
    <row r="800" customFormat="false" ht="12.75" hidden="false" customHeight="false" outlineLevel="0" collapsed="false">
      <c r="A800" s="11" t="n">
        <v>793</v>
      </c>
      <c r="B800" s="11" t="n">
        <v>1729</v>
      </c>
      <c r="C800" s="80" t="s">
        <v>940</v>
      </c>
      <c r="D800" s="81" t="n">
        <v>1</v>
      </c>
      <c r="E800" s="82"/>
      <c r="F800" s="83"/>
      <c r="G800" s="84" t="s">
        <v>913</v>
      </c>
      <c r="H800" s="85" t="s">
        <v>816</v>
      </c>
    </row>
    <row r="801" customFormat="false" ht="12.75" hidden="false" customHeight="false" outlineLevel="0" collapsed="false">
      <c r="A801" s="11" t="n">
        <v>794</v>
      </c>
      <c r="B801" s="72" t="n">
        <v>2345</v>
      </c>
      <c r="C801" s="80" t="s">
        <v>941</v>
      </c>
      <c r="D801" s="81" t="n">
        <v>2</v>
      </c>
      <c r="E801" s="82"/>
      <c r="F801" s="83"/>
      <c r="G801" s="84" t="s">
        <v>913</v>
      </c>
      <c r="H801" s="85" t="s">
        <v>816</v>
      </c>
    </row>
    <row r="802" customFormat="false" ht="12.75" hidden="false" customHeight="false" outlineLevel="0" collapsed="false">
      <c r="A802" s="11" t="n">
        <v>795</v>
      </c>
      <c r="B802" s="11" t="n">
        <v>1339</v>
      </c>
      <c r="C802" s="80" t="s">
        <v>942</v>
      </c>
      <c r="D802" s="81" t="n">
        <v>1</v>
      </c>
      <c r="E802" s="82"/>
      <c r="F802" s="83"/>
      <c r="G802" s="84" t="s">
        <v>913</v>
      </c>
      <c r="H802" s="85" t="s">
        <v>816</v>
      </c>
    </row>
    <row r="803" customFormat="false" ht="12.75" hidden="false" customHeight="false" outlineLevel="0" collapsed="false">
      <c r="A803" s="11" t="n">
        <v>796</v>
      </c>
      <c r="B803" s="72" t="n">
        <v>2171</v>
      </c>
      <c r="C803" s="80" t="s">
        <v>943</v>
      </c>
      <c r="D803" s="81" t="n">
        <v>1</v>
      </c>
      <c r="E803" s="82"/>
      <c r="F803" s="83"/>
      <c r="G803" s="84" t="s">
        <v>913</v>
      </c>
      <c r="H803" s="85" t="s">
        <v>833</v>
      </c>
    </row>
    <row r="804" customFormat="false" ht="12.75" hidden="false" customHeight="false" outlineLevel="0" collapsed="false">
      <c r="A804" s="11" t="n">
        <v>797</v>
      </c>
      <c r="B804" s="11" t="n">
        <v>305</v>
      </c>
      <c r="C804" s="80" t="s">
        <v>944</v>
      </c>
      <c r="D804" s="81" t="n">
        <v>1</v>
      </c>
      <c r="E804" s="82"/>
      <c r="F804" s="83"/>
      <c r="G804" s="84" t="s">
        <v>913</v>
      </c>
      <c r="H804" s="85" t="s">
        <v>810</v>
      </c>
    </row>
    <row r="805" customFormat="false" ht="12.75" hidden="false" customHeight="false" outlineLevel="0" collapsed="false">
      <c r="A805" s="11" t="n">
        <v>798</v>
      </c>
      <c r="B805" s="72" t="n">
        <v>989</v>
      </c>
      <c r="C805" s="80" t="s">
        <v>945</v>
      </c>
      <c r="D805" s="81" t="n">
        <v>1</v>
      </c>
      <c r="E805" s="82"/>
      <c r="F805" s="83"/>
      <c r="G805" s="84" t="s">
        <v>913</v>
      </c>
      <c r="H805" s="85" t="s">
        <v>807</v>
      </c>
    </row>
    <row r="806" customFormat="false" ht="12.75" hidden="false" customHeight="false" outlineLevel="0" collapsed="false">
      <c r="A806" s="11" t="n">
        <v>799</v>
      </c>
      <c r="B806" s="72" t="n">
        <v>662</v>
      </c>
      <c r="C806" s="80" t="s">
        <v>946</v>
      </c>
      <c r="D806" s="81" t="n">
        <v>1</v>
      </c>
      <c r="E806" s="82"/>
      <c r="F806" s="83"/>
      <c r="G806" s="84" t="s">
        <v>913</v>
      </c>
      <c r="H806" s="85" t="s">
        <v>807</v>
      </c>
    </row>
    <row r="807" customFormat="false" ht="12.75" hidden="false" customHeight="false" outlineLevel="0" collapsed="false">
      <c r="A807" s="11" t="n">
        <v>800</v>
      </c>
      <c r="B807" s="11" t="n">
        <v>1866</v>
      </c>
      <c r="C807" s="80" t="s">
        <v>947</v>
      </c>
      <c r="D807" s="81" t="n">
        <v>1</v>
      </c>
      <c r="E807" s="82"/>
      <c r="F807" s="83"/>
      <c r="G807" s="84" t="s">
        <v>913</v>
      </c>
      <c r="H807" s="85" t="s">
        <v>810</v>
      </c>
    </row>
    <row r="808" customFormat="false" ht="12.75" hidden="false" customHeight="false" outlineLevel="0" collapsed="false">
      <c r="A808" s="11" t="n">
        <v>801</v>
      </c>
      <c r="B808" s="72" t="n">
        <v>2437</v>
      </c>
      <c r="C808" s="80" t="s">
        <v>948</v>
      </c>
      <c r="D808" s="81" t="n">
        <v>1</v>
      </c>
      <c r="E808" s="82"/>
      <c r="F808" s="83"/>
      <c r="G808" s="84" t="s">
        <v>913</v>
      </c>
      <c r="H808" s="85" t="s">
        <v>807</v>
      </c>
    </row>
    <row r="809" customFormat="false" ht="12.75" hidden="false" customHeight="false" outlineLevel="0" collapsed="false">
      <c r="A809" s="11" t="n">
        <v>802</v>
      </c>
      <c r="B809" s="11" t="n">
        <v>1510</v>
      </c>
      <c r="C809" s="80" t="s">
        <v>949</v>
      </c>
      <c r="D809" s="81" t="n">
        <v>1</v>
      </c>
      <c r="E809" s="82"/>
      <c r="F809" s="83"/>
      <c r="G809" s="84" t="s">
        <v>913</v>
      </c>
      <c r="H809" s="85" t="s">
        <v>950</v>
      </c>
    </row>
    <row r="810" customFormat="false" ht="12.75" hidden="false" customHeight="false" outlineLevel="0" collapsed="false">
      <c r="A810" s="11" t="n">
        <v>803</v>
      </c>
      <c r="B810" s="11" t="n">
        <v>1996</v>
      </c>
      <c r="C810" s="80" t="s">
        <v>951</v>
      </c>
      <c r="D810" s="81" t="n">
        <v>1</v>
      </c>
      <c r="E810" s="82"/>
      <c r="F810" s="83"/>
      <c r="G810" s="84" t="s">
        <v>913</v>
      </c>
      <c r="H810" s="85" t="s">
        <v>807</v>
      </c>
    </row>
    <row r="811" customFormat="false" ht="12.75" hidden="false" customHeight="false" outlineLevel="0" collapsed="false">
      <c r="A811" s="11" t="n">
        <v>804</v>
      </c>
      <c r="B811" s="11" t="n">
        <v>556</v>
      </c>
      <c r="C811" s="80" t="s">
        <v>952</v>
      </c>
      <c r="D811" s="81" t="n">
        <v>1</v>
      </c>
      <c r="E811" s="82"/>
      <c r="F811" s="83"/>
      <c r="G811" s="84" t="s">
        <v>913</v>
      </c>
      <c r="H811" s="85" t="s">
        <v>807</v>
      </c>
    </row>
    <row r="812" customFormat="false" ht="12.75" hidden="false" customHeight="false" outlineLevel="0" collapsed="false">
      <c r="A812" s="11" t="n">
        <v>805</v>
      </c>
      <c r="B812" s="11" t="n">
        <v>2337</v>
      </c>
      <c r="C812" s="80" t="s">
        <v>953</v>
      </c>
      <c r="D812" s="81" t="n">
        <v>1</v>
      </c>
      <c r="E812" s="82"/>
      <c r="F812" s="83"/>
      <c r="G812" s="84" t="s">
        <v>913</v>
      </c>
      <c r="H812" s="85" t="s">
        <v>807</v>
      </c>
    </row>
    <row r="813" customFormat="false" ht="12.75" hidden="false" customHeight="false" outlineLevel="0" collapsed="false">
      <c r="A813" s="11" t="n">
        <v>806</v>
      </c>
      <c r="B813" s="11" t="n">
        <v>2395</v>
      </c>
      <c r="C813" s="80" t="s">
        <v>954</v>
      </c>
      <c r="D813" s="81" t="n">
        <v>1</v>
      </c>
      <c r="E813" s="82"/>
      <c r="F813" s="83"/>
      <c r="G813" s="84" t="s">
        <v>913</v>
      </c>
      <c r="H813" s="85" t="s">
        <v>816</v>
      </c>
    </row>
    <row r="814" customFormat="false" ht="12.75" hidden="false" customHeight="false" outlineLevel="0" collapsed="false">
      <c r="A814" s="11" t="n">
        <v>807</v>
      </c>
      <c r="B814" s="11" t="n">
        <v>2397</v>
      </c>
      <c r="C814" s="80" t="s">
        <v>955</v>
      </c>
      <c r="D814" s="81" t="n">
        <v>1</v>
      </c>
      <c r="E814" s="82"/>
      <c r="F814" s="83"/>
      <c r="G814" s="84" t="s">
        <v>913</v>
      </c>
      <c r="H814" s="85" t="s">
        <v>810</v>
      </c>
    </row>
    <row r="815" customFormat="false" ht="12.75" hidden="false" customHeight="false" outlineLevel="0" collapsed="false">
      <c r="A815" s="11" t="n">
        <v>808</v>
      </c>
      <c r="B815" s="72" t="n">
        <v>2170</v>
      </c>
      <c r="C815" s="80" t="s">
        <v>956</v>
      </c>
      <c r="D815" s="81" t="n">
        <v>1</v>
      </c>
      <c r="E815" s="82"/>
      <c r="F815" s="83"/>
      <c r="G815" s="84" t="s">
        <v>913</v>
      </c>
      <c r="H815" s="85" t="s">
        <v>816</v>
      </c>
    </row>
    <row r="816" customFormat="false" ht="12.75" hidden="false" customHeight="false" outlineLevel="0" collapsed="false">
      <c r="A816" s="11" t="n">
        <v>809</v>
      </c>
      <c r="B816" s="72" t="n">
        <v>2177</v>
      </c>
      <c r="C816" s="80" t="s">
        <v>957</v>
      </c>
      <c r="D816" s="81" t="n">
        <v>1</v>
      </c>
      <c r="E816" s="82"/>
      <c r="F816" s="83"/>
      <c r="G816" s="84" t="s">
        <v>913</v>
      </c>
      <c r="H816" s="85" t="s">
        <v>833</v>
      </c>
    </row>
    <row r="817" customFormat="false" ht="12.75" hidden="false" customHeight="false" outlineLevel="0" collapsed="false">
      <c r="A817" s="11" t="n">
        <v>810</v>
      </c>
      <c r="B817" s="72" t="n">
        <v>922</v>
      </c>
      <c r="C817" s="80" t="s">
        <v>958</v>
      </c>
      <c r="D817" s="81" t="n">
        <v>1</v>
      </c>
      <c r="E817" s="82"/>
      <c r="F817" s="83"/>
      <c r="G817" s="84" t="s">
        <v>913</v>
      </c>
      <c r="H817" s="85" t="s">
        <v>807</v>
      </c>
    </row>
    <row r="818" customFormat="false" ht="12.75" hidden="false" customHeight="false" outlineLevel="0" collapsed="false">
      <c r="A818" s="11" t="n">
        <v>811</v>
      </c>
      <c r="B818" s="11" t="n">
        <v>412</v>
      </c>
      <c r="C818" s="80" t="s">
        <v>959</v>
      </c>
      <c r="D818" s="81" t="n">
        <v>1</v>
      </c>
      <c r="E818" s="82"/>
      <c r="F818" s="83"/>
      <c r="G818" s="84" t="s">
        <v>913</v>
      </c>
      <c r="H818" s="85"/>
    </row>
    <row r="819" customFormat="false" ht="12.75" hidden="false" customHeight="false" outlineLevel="0" collapsed="false">
      <c r="A819" s="11" t="n">
        <v>812</v>
      </c>
      <c r="B819" s="11" t="n">
        <v>413</v>
      </c>
      <c r="C819" s="80" t="s">
        <v>960</v>
      </c>
      <c r="D819" s="81" t="n">
        <v>1</v>
      </c>
      <c r="E819" s="82"/>
      <c r="F819" s="83"/>
      <c r="G819" s="84" t="s">
        <v>913</v>
      </c>
      <c r="H819" s="85"/>
    </row>
    <row r="820" customFormat="false" ht="12.75" hidden="false" customHeight="false" outlineLevel="0" collapsed="false">
      <c r="A820" s="11" t="n">
        <v>813</v>
      </c>
      <c r="B820" s="11" t="n">
        <v>414</v>
      </c>
      <c r="C820" s="80" t="s">
        <v>961</v>
      </c>
      <c r="D820" s="81" t="n">
        <v>1</v>
      </c>
      <c r="E820" s="82"/>
      <c r="F820" s="83"/>
      <c r="G820" s="84" t="s">
        <v>913</v>
      </c>
      <c r="H820" s="85"/>
    </row>
    <row r="821" customFormat="false" ht="12.75" hidden="false" customHeight="false" outlineLevel="0" collapsed="false">
      <c r="A821" s="11" t="n">
        <v>814</v>
      </c>
      <c r="B821" s="72" t="n">
        <v>303</v>
      </c>
      <c r="C821" s="80" t="s">
        <v>962</v>
      </c>
      <c r="D821" s="81" t="n">
        <v>1</v>
      </c>
      <c r="E821" s="82"/>
      <c r="F821" s="83"/>
      <c r="G821" s="84" t="s">
        <v>913</v>
      </c>
      <c r="H821" s="85" t="s">
        <v>807</v>
      </c>
    </row>
    <row r="822" customFormat="false" ht="12.75" hidden="false" customHeight="false" outlineLevel="0" collapsed="false">
      <c r="A822" s="11" t="n">
        <v>815</v>
      </c>
      <c r="B822" s="72" t="n">
        <v>2257</v>
      </c>
      <c r="C822" s="80" t="s">
        <v>963</v>
      </c>
      <c r="D822" s="81" t="n">
        <v>1</v>
      </c>
      <c r="E822" s="82"/>
      <c r="F822" s="83"/>
      <c r="G822" s="84" t="s">
        <v>913</v>
      </c>
      <c r="H822" s="85" t="s">
        <v>807</v>
      </c>
    </row>
    <row r="823" customFormat="false" ht="12.75" hidden="false" customHeight="false" outlineLevel="0" collapsed="false">
      <c r="A823" s="11" t="n">
        <v>816</v>
      </c>
      <c r="B823" s="11" t="n">
        <v>2354</v>
      </c>
      <c r="C823" s="80" t="s">
        <v>964</v>
      </c>
      <c r="D823" s="81" t="n">
        <v>1</v>
      </c>
      <c r="E823" s="82"/>
      <c r="F823" s="83"/>
      <c r="G823" s="84" t="s">
        <v>913</v>
      </c>
      <c r="H823" s="85" t="s">
        <v>849</v>
      </c>
    </row>
    <row r="824" customFormat="false" ht="12.75" hidden="false" customHeight="false" outlineLevel="0" collapsed="false">
      <c r="A824" s="11" t="n">
        <v>817</v>
      </c>
      <c r="B824" s="11" t="n">
        <v>1224</v>
      </c>
      <c r="C824" s="80" t="s">
        <v>965</v>
      </c>
      <c r="D824" s="81" t="n">
        <v>1</v>
      </c>
      <c r="E824" s="82"/>
      <c r="F824" s="83"/>
      <c r="G824" s="84" t="s">
        <v>913</v>
      </c>
      <c r="H824" s="85" t="s">
        <v>810</v>
      </c>
    </row>
    <row r="825" customFormat="false" ht="12.75" hidden="false" customHeight="false" outlineLevel="0" collapsed="false">
      <c r="A825" s="11" t="n">
        <v>818</v>
      </c>
      <c r="B825" s="11" t="n">
        <v>737</v>
      </c>
      <c r="C825" s="80" t="s">
        <v>966</v>
      </c>
      <c r="D825" s="81" t="n">
        <v>1</v>
      </c>
      <c r="E825" s="82"/>
      <c r="F825" s="83"/>
      <c r="G825" s="84" t="s">
        <v>913</v>
      </c>
      <c r="H825" s="85" t="s">
        <v>810</v>
      </c>
    </row>
    <row r="826" customFormat="false" ht="12.75" hidden="false" customHeight="false" outlineLevel="0" collapsed="false">
      <c r="A826" s="11" t="n">
        <v>819</v>
      </c>
      <c r="B826" s="11" t="n">
        <v>1668</v>
      </c>
      <c r="C826" s="80" t="s">
        <v>967</v>
      </c>
      <c r="D826" s="81" t="n">
        <v>1</v>
      </c>
      <c r="E826" s="82"/>
      <c r="F826" s="83"/>
      <c r="G826" s="84" t="s">
        <v>913</v>
      </c>
      <c r="H826" s="85" t="s">
        <v>833</v>
      </c>
    </row>
    <row r="827" customFormat="false" ht="12.75" hidden="false" customHeight="false" outlineLevel="0" collapsed="false">
      <c r="A827" s="11" t="n">
        <v>820</v>
      </c>
      <c r="B827" s="11" t="n">
        <v>1891</v>
      </c>
      <c r="C827" s="80" t="s">
        <v>968</v>
      </c>
      <c r="D827" s="81" t="n">
        <v>1</v>
      </c>
      <c r="E827" s="82"/>
      <c r="F827" s="83"/>
      <c r="G827" s="84" t="s">
        <v>913</v>
      </c>
      <c r="H827" s="85" t="s">
        <v>807</v>
      </c>
    </row>
    <row r="828" customFormat="false" ht="12.75" hidden="false" customHeight="false" outlineLevel="0" collapsed="false">
      <c r="A828" s="11" t="n">
        <v>821</v>
      </c>
      <c r="B828" s="11" t="n">
        <v>1546</v>
      </c>
      <c r="C828" s="80" t="s">
        <v>969</v>
      </c>
      <c r="D828" s="81" t="n">
        <v>1</v>
      </c>
      <c r="E828" s="82"/>
      <c r="F828" s="83"/>
      <c r="G828" s="84" t="s">
        <v>913</v>
      </c>
      <c r="H828" s="85" t="s">
        <v>807</v>
      </c>
    </row>
    <row r="829" customFormat="false" ht="12.75" hidden="false" customHeight="false" outlineLevel="0" collapsed="false">
      <c r="A829" s="11" t="n">
        <v>822</v>
      </c>
      <c r="B829" s="11" t="n">
        <v>2426</v>
      </c>
      <c r="C829" s="80" t="s">
        <v>970</v>
      </c>
      <c r="D829" s="81" t="n">
        <v>1</v>
      </c>
      <c r="E829" s="82"/>
      <c r="F829" s="83"/>
      <c r="G829" s="84" t="s">
        <v>913</v>
      </c>
      <c r="H829" s="85" t="s">
        <v>807</v>
      </c>
    </row>
    <row r="830" customFormat="false" ht="12.75" hidden="false" customHeight="false" outlineLevel="0" collapsed="false">
      <c r="A830" s="11" t="n">
        <v>823</v>
      </c>
      <c r="B830" s="11" t="n">
        <v>2431</v>
      </c>
      <c r="C830" s="80" t="s">
        <v>971</v>
      </c>
      <c r="D830" s="81" t="n">
        <v>1</v>
      </c>
      <c r="E830" s="82"/>
      <c r="F830" s="83"/>
      <c r="G830" s="84" t="s">
        <v>913</v>
      </c>
      <c r="H830" s="85" t="s">
        <v>950</v>
      </c>
    </row>
    <row r="831" customFormat="false" ht="12.75" hidden="false" customHeight="false" outlineLevel="0" collapsed="false">
      <c r="A831" s="11" t="n">
        <v>824</v>
      </c>
      <c r="B831" s="11" t="n">
        <v>1979</v>
      </c>
      <c r="C831" s="80" t="s">
        <v>972</v>
      </c>
      <c r="D831" s="81" t="n">
        <v>1</v>
      </c>
      <c r="E831" s="82"/>
      <c r="F831" s="83"/>
      <c r="G831" s="84" t="s">
        <v>913</v>
      </c>
      <c r="H831" s="85" t="s">
        <v>810</v>
      </c>
    </row>
    <row r="832" customFormat="false" ht="12.75" hidden="false" customHeight="false" outlineLevel="0" collapsed="false">
      <c r="A832" s="11" t="n">
        <v>825</v>
      </c>
      <c r="B832" s="11" t="n">
        <v>1974</v>
      </c>
      <c r="C832" s="80" t="s">
        <v>973</v>
      </c>
      <c r="D832" s="81" t="n">
        <v>1</v>
      </c>
      <c r="E832" s="82"/>
      <c r="F832" s="83"/>
      <c r="G832" s="84" t="s">
        <v>913</v>
      </c>
      <c r="H832" s="85" t="s">
        <v>807</v>
      </c>
    </row>
    <row r="833" s="28" customFormat="true" ht="12.75" hidden="false" customHeight="false" outlineLevel="0" collapsed="false">
      <c r="A833" s="11" t="n">
        <v>826</v>
      </c>
      <c r="B833" s="11" t="n">
        <v>1334</v>
      </c>
      <c r="C833" s="86" t="s">
        <v>974</v>
      </c>
      <c r="D833" s="81" t="n">
        <v>1</v>
      </c>
      <c r="E833" s="83"/>
      <c r="F833" s="95" t="s">
        <v>693</v>
      </c>
      <c r="G833" s="84" t="s">
        <v>913</v>
      </c>
      <c r="H833" s="85" t="s">
        <v>810</v>
      </c>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71"/>
    </row>
    <row r="834" customFormat="false" ht="12.75" hidden="false" customHeight="false" outlineLevel="0" collapsed="false">
      <c r="A834" s="11" t="n">
        <v>827</v>
      </c>
      <c r="B834" s="72" t="n">
        <v>1907</v>
      </c>
      <c r="C834" s="80" t="s">
        <v>975</v>
      </c>
      <c r="D834" s="81" t="n">
        <v>3</v>
      </c>
      <c r="E834" s="82"/>
      <c r="F834" s="83"/>
      <c r="G834" s="84" t="s">
        <v>913</v>
      </c>
      <c r="H834" s="85"/>
    </row>
    <row r="835" customFormat="false" ht="12.75" hidden="false" customHeight="false" outlineLevel="0" collapsed="false">
      <c r="A835" s="11" t="n">
        <v>828</v>
      </c>
      <c r="B835" s="11" t="n">
        <v>1964</v>
      </c>
      <c r="C835" s="80" t="s">
        <v>976</v>
      </c>
      <c r="D835" s="81" t="n">
        <v>1</v>
      </c>
      <c r="E835" s="82"/>
      <c r="F835" s="83"/>
      <c r="G835" s="84" t="s">
        <v>913</v>
      </c>
      <c r="H835" s="85" t="s">
        <v>810</v>
      </c>
    </row>
    <row r="836" customFormat="false" ht="12.75" hidden="false" customHeight="false" outlineLevel="0" collapsed="false">
      <c r="A836" s="11" t="n">
        <v>829</v>
      </c>
      <c r="B836" s="11" t="n">
        <v>1840</v>
      </c>
      <c r="C836" s="80" t="s">
        <v>977</v>
      </c>
      <c r="D836" s="81" t="n">
        <v>1</v>
      </c>
      <c r="E836" s="82"/>
      <c r="F836" s="83"/>
      <c r="G836" s="84" t="s">
        <v>913</v>
      </c>
      <c r="H836" s="85" t="s">
        <v>807</v>
      </c>
    </row>
    <row r="837" customFormat="false" ht="12.75" hidden="false" customHeight="false" outlineLevel="0" collapsed="false">
      <c r="A837" s="11" t="n">
        <v>830</v>
      </c>
      <c r="B837" s="11" t="n">
        <v>2085</v>
      </c>
      <c r="C837" s="80" t="s">
        <v>978</v>
      </c>
      <c r="D837" s="81" t="n">
        <v>1</v>
      </c>
      <c r="E837" s="82"/>
      <c r="F837" s="83"/>
      <c r="G837" s="84" t="s">
        <v>913</v>
      </c>
      <c r="H837" s="85" t="s">
        <v>807</v>
      </c>
    </row>
    <row r="838" customFormat="false" ht="12.75" hidden="false" customHeight="false" outlineLevel="0" collapsed="false">
      <c r="A838" s="11" t="n">
        <v>831</v>
      </c>
      <c r="B838" s="11" t="n">
        <v>1906</v>
      </c>
      <c r="C838" s="80" t="s">
        <v>979</v>
      </c>
      <c r="D838" s="81" t="n">
        <v>1</v>
      </c>
      <c r="E838" s="82"/>
      <c r="F838" s="83"/>
      <c r="G838" s="84" t="s">
        <v>913</v>
      </c>
      <c r="H838" s="85" t="s">
        <v>807</v>
      </c>
    </row>
    <row r="839" customFormat="false" ht="12.75" hidden="false" customHeight="false" outlineLevel="0" collapsed="false">
      <c r="A839" s="11" t="n">
        <v>832</v>
      </c>
      <c r="B839" s="11" t="n">
        <v>335</v>
      </c>
      <c r="C839" s="80" t="s">
        <v>980</v>
      </c>
      <c r="D839" s="81" t="n">
        <v>1</v>
      </c>
      <c r="E839" s="82"/>
      <c r="F839" s="83"/>
      <c r="G839" s="84" t="s">
        <v>913</v>
      </c>
      <c r="H839" s="85" t="s">
        <v>816</v>
      </c>
    </row>
    <row r="840" customFormat="false" ht="12.75" hidden="false" customHeight="false" outlineLevel="0" collapsed="false">
      <c r="A840" s="11" t="n">
        <v>833</v>
      </c>
      <c r="B840" s="11" t="n">
        <v>934</v>
      </c>
      <c r="C840" s="80" t="s">
        <v>981</v>
      </c>
      <c r="D840" s="81" t="n">
        <v>1</v>
      </c>
      <c r="E840" s="82"/>
      <c r="F840" s="83"/>
      <c r="G840" s="84" t="s">
        <v>913</v>
      </c>
      <c r="H840" s="85" t="s">
        <v>810</v>
      </c>
    </row>
    <row r="841" customFormat="false" ht="12.75" hidden="false" customHeight="false" outlineLevel="0" collapsed="false">
      <c r="A841" s="11" t="n">
        <v>834</v>
      </c>
      <c r="B841" s="11" t="n">
        <v>2013</v>
      </c>
      <c r="C841" s="80" t="s">
        <v>982</v>
      </c>
      <c r="D841" s="81" t="n">
        <v>1</v>
      </c>
      <c r="E841" s="82"/>
      <c r="F841" s="83"/>
      <c r="G841" s="84" t="s">
        <v>913</v>
      </c>
      <c r="H841" s="85" t="s">
        <v>807</v>
      </c>
    </row>
    <row r="842" customFormat="false" ht="12.75" hidden="false" customHeight="false" outlineLevel="0" collapsed="false">
      <c r="A842" s="11" t="n">
        <v>835</v>
      </c>
      <c r="B842" s="11" t="n">
        <v>763</v>
      </c>
      <c r="C842" s="80" t="s">
        <v>983</v>
      </c>
      <c r="D842" s="81" t="n">
        <v>2</v>
      </c>
      <c r="E842" s="82"/>
      <c r="F842" s="83"/>
      <c r="G842" s="84" t="s">
        <v>913</v>
      </c>
      <c r="H842" s="85" t="s">
        <v>950</v>
      </c>
    </row>
    <row r="843" customFormat="false" ht="12.75" hidden="false" customHeight="false" outlineLevel="0" collapsed="false">
      <c r="A843" s="11" t="n">
        <v>836</v>
      </c>
      <c r="B843" s="11" t="n">
        <v>2081</v>
      </c>
      <c r="C843" s="80" t="s">
        <v>984</v>
      </c>
      <c r="D843" s="81" t="n">
        <v>1</v>
      </c>
      <c r="E843" s="82"/>
      <c r="F843" s="83"/>
      <c r="G843" s="84" t="s">
        <v>913</v>
      </c>
      <c r="H843" s="85" t="s">
        <v>833</v>
      </c>
    </row>
    <row r="844" customFormat="false" ht="12.75" hidden="false" customHeight="false" outlineLevel="0" collapsed="false">
      <c r="A844" s="11" t="n">
        <v>837</v>
      </c>
      <c r="B844" s="11" t="n">
        <v>2340</v>
      </c>
      <c r="C844" s="80" t="s">
        <v>985</v>
      </c>
      <c r="D844" s="81" t="n">
        <v>1</v>
      </c>
      <c r="E844" s="82"/>
      <c r="F844" s="83"/>
      <c r="G844" s="84" t="s">
        <v>913</v>
      </c>
      <c r="H844" s="85" t="s">
        <v>816</v>
      </c>
    </row>
    <row r="845" customFormat="false" ht="12.75" hidden="false" customHeight="false" outlineLevel="0" collapsed="false">
      <c r="A845" s="11" t="n">
        <v>838</v>
      </c>
      <c r="B845" s="72" t="n">
        <v>2587</v>
      </c>
      <c r="C845" s="80" t="s">
        <v>986</v>
      </c>
      <c r="D845" s="81" t="n">
        <v>1</v>
      </c>
      <c r="E845" s="82"/>
      <c r="F845" s="83"/>
      <c r="G845" s="84" t="s">
        <v>913</v>
      </c>
      <c r="H845" s="85" t="s">
        <v>807</v>
      </c>
    </row>
    <row r="846" customFormat="false" ht="12.75" hidden="false" customHeight="false" outlineLevel="0" collapsed="false">
      <c r="A846" s="11" t="n">
        <v>839</v>
      </c>
      <c r="B846" s="11" t="n">
        <v>1651</v>
      </c>
      <c r="C846" s="80" t="s">
        <v>987</v>
      </c>
      <c r="D846" s="81" t="n">
        <v>1</v>
      </c>
      <c r="E846" s="82"/>
      <c r="F846" s="83"/>
      <c r="G846" s="84" t="s">
        <v>913</v>
      </c>
      <c r="H846" s="85" t="s">
        <v>807</v>
      </c>
    </row>
    <row r="847" customFormat="false" ht="12.75" hidden="false" customHeight="false" outlineLevel="0" collapsed="false">
      <c r="A847" s="11" t="n">
        <v>840</v>
      </c>
      <c r="B847" s="72" t="n">
        <v>2317</v>
      </c>
      <c r="C847" s="80" t="s">
        <v>988</v>
      </c>
      <c r="D847" s="81" t="n">
        <v>1</v>
      </c>
      <c r="E847" s="82"/>
      <c r="F847" s="83"/>
      <c r="G847" s="84" t="s">
        <v>913</v>
      </c>
      <c r="H847" s="85" t="s">
        <v>807</v>
      </c>
    </row>
    <row r="848" customFormat="false" ht="12.75" hidden="false" customHeight="false" outlineLevel="0" collapsed="false">
      <c r="A848" s="11" t="n">
        <v>841</v>
      </c>
      <c r="B848" s="72" t="n">
        <v>1438</v>
      </c>
      <c r="C848" s="80" t="s">
        <v>989</v>
      </c>
      <c r="D848" s="81" t="n">
        <v>1</v>
      </c>
      <c r="E848" s="82"/>
      <c r="F848" s="83"/>
      <c r="G848" s="84" t="s">
        <v>913</v>
      </c>
      <c r="H848" s="85" t="s">
        <v>833</v>
      </c>
    </row>
    <row r="849" customFormat="false" ht="12.75" hidden="false" customHeight="false" outlineLevel="0" collapsed="false">
      <c r="A849" s="11" t="n">
        <v>842</v>
      </c>
      <c r="B849" s="11" t="n">
        <v>645</v>
      </c>
      <c r="C849" s="80" t="s">
        <v>990</v>
      </c>
      <c r="D849" s="81" t="n">
        <v>1</v>
      </c>
      <c r="E849" s="82"/>
      <c r="F849" s="83" t="s">
        <v>693</v>
      </c>
      <c r="G849" s="84" t="s">
        <v>913</v>
      </c>
      <c r="H849" s="85" t="s">
        <v>807</v>
      </c>
    </row>
    <row r="850" customFormat="false" ht="12.75" hidden="false" customHeight="false" outlineLevel="0" collapsed="false">
      <c r="A850" s="11" t="n">
        <v>843</v>
      </c>
      <c r="B850" s="11" t="n">
        <v>2187</v>
      </c>
      <c r="C850" s="80" t="s">
        <v>991</v>
      </c>
      <c r="D850" s="81" t="n">
        <v>1</v>
      </c>
      <c r="E850" s="82"/>
      <c r="F850" s="83"/>
      <c r="G850" s="84" t="s">
        <v>913</v>
      </c>
      <c r="H850" s="85" t="s">
        <v>807</v>
      </c>
    </row>
    <row r="851" customFormat="false" ht="12.75" hidden="false" customHeight="false" outlineLevel="0" collapsed="false">
      <c r="A851" s="11" t="n">
        <v>844</v>
      </c>
      <c r="B851" s="11" t="n">
        <v>2188</v>
      </c>
      <c r="C851" s="80" t="s">
        <v>992</v>
      </c>
      <c r="D851" s="81" t="n">
        <v>1</v>
      </c>
      <c r="E851" s="82"/>
      <c r="F851" s="83"/>
      <c r="G851" s="84" t="s">
        <v>913</v>
      </c>
      <c r="H851" s="85" t="s">
        <v>807</v>
      </c>
    </row>
    <row r="852" customFormat="false" ht="12.75" hidden="false" customHeight="false" outlineLevel="0" collapsed="false">
      <c r="A852" s="11" t="n">
        <v>845</v>
      </c>
      <c r="B852" s="72" t="n">
        <v>1437</v>
      </c>
      <c r="C852" s="80" t="s">
        <v>993</v>
      </c>
      <c r="D852" s="81" t="n">
        <v>1</v>
      </c>
      <c r="E852" s="82"/>
      <c r="F852" s="83"/>
      <c r="G852" s="84" t="s">
        <v>913</v>
      </c>
      <c r="H852" s="85" t="s">
        <v>849</v>
      </c>
    </row>
    <row r="853" customFormat="false" ht="12.75" hidden="false" customHeight="false" outlineLevel="0" collapsed="false">
      <c r="A853" s="11" t="n">
        <v>846</v>
      </c>
      <c r="B853" s="72" t="n">
        <v>1909</v>
      </c>
      <c r="C853" s="80" t="s">
        <v>994</v>
      </c>
      <c r="D853" s="81" t="n">
        <v>1</v>
      </c>
      <c r="E853" s="82"/>
      <c r="F853" s="83"/>
      <c r="G853" s="84" t="s">
        <v>913</v>
      </c>
      <c r="H853" s="85" t="s">
        <v>807</v>
      </c>
    </row>
    <row r="854" customFormat="false" ht="12.75" hidden="false" customHeight="false" outlineLevel="0" collapsed="false">
      <c r="A854" s="11" t="n">
        <v>847</v>
      </c>
      <c r="B854" s="72" t="n">
        <v>368</v>
      </c>
      <c r="C854" s="80" t="s">
        <v>995</v>
      </c>
      <c r="D854" s="81" t="n">
        <v>2</v>
      </c>
      <c r="E854" s="82"/>
      <c r="F854" s="83"/>
      <c r="G854" s="84" t="s">
        <v>913</v>
      </c>
      <c r="H854" s="85" t="s">
        <v>996</v>
      </c>
    </row>
    <row r="855" s="28" customFormat="true" ht="12.75" hidden="false" customHeight="false" outlineLevel="0" collapsed="false">
      <c r="A855" s="11" t="n">
        <v>848</v>
      </c>
      <c r="B855" s="11" t="n">
        <v>2120</v>
      </c>
      <c r="C855" s="80" t="s">
        <v>997</v>
      </c>
      <c r="D855" s="81" t="n">
        <v>1</v>
      </c>
      <c r="E855" s="82"/>
      <c r="F855" s="83"/>
      <c r="G855" s="84" t="s">
        <v>913</v>
      </c>
      <c r="H855" s="85" t="s">
        <v>810</v>
      </c>
      <c r="I855" s="0"/>
    </row>
    <row r="856" s="28" customFormat="true" ht="12.75" hidden="false" customHeight="false" outlineLevel="0" collapsed="false">
      <c r="A856" s="11" t="n">
        <v>849</v>
      </c>
      <c r="B856" s="11" t="n">
        <v>2334</v>
      </c>
      <c r="C856" s="80" t="s">
        <v>998</v>
      </c>
      <c r="D856" s="81" t="n">
        <v>1</v>
      </c>
      <c r="E856" s="82"/>
      <c r="F856" s="83"/>
      <c r="G856" s="84" t="s">
        <v>913</v>
      </c>
      <c r="H856" s="85" t="s">
        <v>810</v>
      </c>
      <c r="I856" s="0"/>
    </row>
    <row r="857" s="28" customFormat="true" ht="12.75" hidden="false" customHeight="false" outlineLevel="0" collapsed="false">
      <c r="A857" s="11" t="n">
        <v>850</v>
      </c>
      <c r="B857" s="11" t="n">
        <v>2189</v>
      </c>
      <c r="C857" s="80" t="s">
        <v>999</v>
      </c>
      <c r="D857" s="81" t="n">
        <v>1</v>
      </c>
      <c r="E857" s="82"/>
      <c r="F857" s="83"/>
      <c r="G857" s="84" t="s">
        <v>913</v>
      </c>
      <c r="H857" s="85" t="s">
        <v>807</v>
      </c>
      <c r="I857" s="0"/>
    </row>
    <row r="858" s="28" customFormat="true" ht="12.75" hidden="false" customHeight="false" outlineLevel="0" collapsed="false">
      <c r="A858" s="11" t="n">
        <v>851</v>
      </c>
      <c r="B858" s="72" t="n">
        <v>785</v>
      </c>
      <c r="C858" s="80" t="s">
        <v>1000</v>
      </c>
      <c r="D858" s="81" t="n">
        <v>1</v>
      </c>
      <c r="E858" s="82"/>
      <c r="F858" s="83"/>
      <c r="G858" s="84" t="s">
        <v>913</v>
      </c>
      <c r="H858" s="85" t="s">
        <v>810</v>
      </c>
      <c r="I858" s="0"/>
    </row>
    <row r="859" s="28" customFormat="true" ht="12.75" hidden="false" customHeight="false" outlineLevel="0" collapsed="false">
      <c r="A859" s="11" t="n">
        <v>852</v>
      </c>
      <c r="B859" s="11" t="n">
        <v>575</v>
      </c>
      <c r="C859" s="80" t="s">
        <v>1001</v>
      </c>
      <c r="D859" s="81" t="n">
        <v>1</v>
      </c>
      <c r="E859" s="82"/>
      <c r="F859" s="83"/>
      <c r="G859" s="84" t="s">
        <v>913</v>
      </c>
      <c r="H859" s="85" t="s">
        <v>807</v>
      </c>
    </row>
    <row r="860" s="28" customFormat="true" ht="12.75" hidden="false" customHeight="false" outlineLevel="0" collapsed="false">
      <c r="A860" s="11" t="n">
        <v>853</v>
      </c>
      <c r="B860" s="72" t="n">
        <v>998</v>
      </c>
      <c r="C860" s="80" t="s">
        <v>1002</v>
      </c>
      <c r="D860" s="81" t="n">
        <v>1</v>
      </c>
      <c r="E860" s="82"/>
      <c r="F860" s="83"/>
      <c r="G860" s="84" t="s">
        <v>913</v>
      </c>
      <c r="H860" s="85" t="s">
        <v>833</v>
      </c>
      <c r="IV860" s="96"/>
    </row>
    <row r="861" s="28" customFormat="true" ht="12.75" hidden="false" customHeight="false" outlineLevel="0" collapsed="false">
      <c r="A861" s="11" t="n">
        <v>854</v>
      </c>
      <c r="B861" s="72" t="n">
        <v>982</v>
      </c>
      <c r="C861" s="80" t="s">
        <v>1003</v>
      </c>
      <c r="D861" s="81" t="n">
        <v>1</v>
      </c>
      <c r="E861" s="82"/>
      <c r="F861" s="83"/>
      <c r="G861" s="84" t="s">
        <v>913</v>
      </c>
      <c r="H861" s="85" t="s">
        <v>810</v>
      </c>
      <c r="IV861" s="47"/>
    </row>
    <row r="862" s="28" customFormat="true" ht="12.75" hidden="false" customHeight="false" outlineLevel="0" collapsed="false">
      <c r="A862" s="11" t="n">
        <v>855</v>
      </c>
      <c r="B862" s="11" t="n">
        <v>1337</v>
      </c>
      <c r="C862" s="80" t="s">
        <v>1004</v>
      </c>
      <c r="D862" s="81" t="n">
        <v>1</v>
      </c>
      <c r="E862" s="82"/>
      <c r="F862" s="83"/>
      <c r="G862" s="84" t="s">
        <v>913</v>
      </c>
      <c r="H862" s="85" t="s">
        <v>807</v>
      </c>
    </row>
    <row r="863" s="28" customFormat="true" ht="12.75" hidden="false" customHeight="false" outlineLevel="0" collapsed="false">
      <c r="A863" s="11" t="n">
        <v>856</v>
      </c>
      <c r="B863" s="11" t="n">
        <v>387</v>
      </c>
      <c r="C863" s="80" t="s">
        <v>1005</v>
      </c>
      <c r="D863" s="81" t="n">
        <v>1</v>
      </c>
      <c r="E863" s="82"/>
      <c r="F863" s="83"/>
      <c r="G863" s="84" t="s">
        <v>913</v>
      </c>
      <c r="H863" s="85" t="s">
        <v>807</v>
      </c>
    </row>
    <row r="864" s="28" customFormat="true" ht="12.75" hidden="false" customHeight="false" outlineLevel="0" collapsed="false">
      <c r="A864" s="11" t="n">
        <v>857</v>
      </c>
      <c r="B864" s="11" t="n">
        <v>2470</v>
      </c>
      <c r="C864" s="80" t="s">
        <v>1006</v>
      </c>
      <c r="D864" s="81" t="n">
        <v>1</v>
      </c>
      <c r="E864" s="82"/>
      <c r="F864" s="83"/>
      <c r="G864" s="84" t="s">
        <v>913</v>
      </c>
      <c r="H864" s="85" t="s">
        <v>810</v>
      </c>
    </row>
    <row r="865" s="28" customFormat="true" ht="12.75" hidden="false" customHeight="false" outlineLevel="0" collapsed="false">
      <c r="A865" s="11" t="n">
        <v>858</v>
      </c>
      <c r="B865" s="11" t="n">
        <v>1981</v>
      </c>
      <c r="C865" s="80" t="s">
        <v>1007</v>
      </c>
      <c r="D865" s="81" t="n">
        <v>1</v>
      </c>
      <c r="E865" s="82"/>
      <c r="F865" s="83"/>
      <c r="G865" s="84" t="s">
        <v>913</v>
      </c>
      <c r="H865" s="85" t="s">
        <v>810</v>
      </c>
    </row>
    <row r="866" s="28" customFormat="true" ht="12.75" hidden="false" customHeight="false" outlineLevel="0" collapsed="false">
      <c r="A866" s="11" t="n">
        <v>859</v>
      </c>
      <c r="B866" s="72" t="n">
        <v>1024</v>
      </c>
      <c r="C866" s="80" t="s">
        <v>1008</v>
      </c>
      <c r="D866" s="81" t="n">
        <v>1</v>
      </c>
      <c r="E866" s="82"/>
      <c r="F866" s="83"/>
      <c r="G866" s="84" t="s">
        <v>913</v>
      </c>
      <c r="H866" s="85" t="s">
        <v>810</v>
      </c>
    </row>
    <row r="867" s="28" customFormat="true" ht="12.75" hidden="false" customHeight="false" outlineLevel="0" collapsed="false">
      <c r="A867" s="11" t="n">
        <v>860</v>
      </c>
      <c r="B867" s="11" t="n">
        <v>2338</v>
      </c>
      <c r="C867" s="80" t="s">
        <v>1009</v>
      </c>
      <c r="D867" s="81" t="n">
        <v>1</v>
      </c>
      <c r="E867" s="82"/>
      <c r="F867" s="83"/>
      <c r="G867" s="84" t="s">
        <v>913</v>
      </c>
      <c r="H867" s="85" t="s">
        <v>807</v>
      </c>
    </row>
    <row r="868" s="28" customFormat="true" ht="12.75" hidden="false" customHeight="false" outlineLevel="0" collapsed="false">
      <c r="A868" s="11" t="n">
        <v>861</v>
      </c>
      <c r="B868" s="11" t="n">
        <v>1624</v>
      </c>
      <c r="C868" s="80" t="s">
        <v>1010</v>
      </c>
      <c r="D868" s="81" t="n">
        <v>1</v>
      </c>
      <c r="E868" s="82"/>
      <c r="F868" s="83"/>
      <c r="G868" s="84" t="s">
        <v>913</v>
      </c>
      <c r="H868" s="85" t="s">
        <v>816</v>
      </c>
    </row>
    <row r="869" s="28" customFormat="true" ht="12.75" hidden="false" customHeight="false" outlineLevel="0" collapsed="false">
      <c r="A869" s="11" t="n">
        <v>862</v>
      </c>
      <c r="B869" s="11" t="n">
        <v>855</v>
      </c>
      <c r="C869" s="80" t="s">
        <v>1011</v>
      </c>
      <c r="D869" s="81" t="n">
        <v>1</v>
      </c>
      <c r="E869" s="82"/>
      <c r="F869" s="83"/>
      <c r="G869" s="84" t="s">
        <v>913</v>
      </c>
      <c r="H869" s="85" t="s">
        <v>810</v>
      </c>
    </row>
    <row r="870" s="28" customFormat="true" ht="12.75" hidden="false" customHeight="false" outlineLevel="0" collapsed="false">
      <c r="A870" s="11" t="n">
        <v>863</v>
      </c>
      <c r="B870" s="11" t="n">
        <v>2087</v>
      </c>
      <c r="C870" s="80" t="s">
        <v>1012</v>
      </c>
      <c r="D870" s="81" t="n">
        <v>1</v>
      </c>
      <c r="E870" s="82"/>
      <c r="F870" s="83"/>
      <c r="G870" s="84" t="s">
        <v>913</v>
      </c>
      <c r="H870" s="85" t="s">
        <v>810</v>
      </c>
    </row>
    <row r="871" s="28" customFormat="true" ht="12.75" hidden="false" customHeight="false" outlineLevel="0" collapsed="false">
      <c r="A871" s="11" t="n">
        <v>864</v>
      </c>
      <c r="B871" s="11" t="n">
        <v>2196</v>
      </c>
      <c r="C871" s="80" t="s">
        <v>1013</v>
      </c>
      <c r="D871" s="81" t="n">
        <v>1</v>
      </c>
      <c r="E871" s="82"/>
      <c r="F871" s="83"/>
      <c r="G871" s="84" t="s">
        <v>913</v>
      </c>
      <c r="H871" s="85" t="s">
        <v>807</v>
      </c>
    </row>
    <row r="872" s="28" customFormat="true" ht="12.75" hidden="false" customHeight="false" outlineLevel="0" collapsed="false">
      <c r="A872" s="11" t="n">
        <v>865</v>
      </c>
      <c r="B872" s="72" t="n">
        <v>767</v>
      </c>
      <c r="C872" s="80" t="s">
        <v>1014</v>
      </c>
      <c r="D872" s="81" t="n">
        <v>1</v>
      </c>
      <c r="E872" s="82"/>
      <c r="F872" s="83"/>
      <c r="G872" s="84" t="s">
        <v>913</v>
      </c>
      <c r="H872" s="85" t="s">
        <v>810</v>
      </c>
    </row>
    <row r="873" s="28" customFormat="true" ht="12.75" hidden="false" customHeight="false" outlineLevel="0" collapsed="false">
      <c r="A873" s="11" t="n">
        <v>866</v>
      </c>
      <c r="B873" s="72" t="n">
        <v>2588</v>
      </c>
      <c r="C873" s="80" t="s">
        <v>1015</v>
      </c>
      <c r="D873" s="81" t="n">
        <v>2</v>
      </c>
      <c r="E873" s="82"/>
      <c r="F873" s="83"/>
      <c r="G873" s="84" t="s">
        <v>913</v>
      </c>
      <c r="H873" s="85" t="s">
        <v>807</v>
      </c>
    </row>
    <row r="874" s="28" customFormat="true" ht="12.75" hidden="false" customHeight="false" outlineLevel="0" collapsed="false">
      <c r="A874" s="11" t="n">
        <v>867</v>
      </c>
      <c r="B874" s="72" t="n">
        <v>2164</v>
      </c>
      <c r="C874" s="80" t="s">
        <v>1016</v>
      </c>
      <c r="D874" s="81" t="n">
        <v>1</v>
      </c>
      <c r="E874" s="82"/>
      <c r="F874" s="83"/>
      <c r="G874" s="84" t="s">
        <v>913</v>
      </c>
      <c r="H874" s="85" t="s">
        <v>807</v>
      </c>
    </row>
    <row r="875" s="28" customFormat="true" ht="12.75" hidden="false" customHeight="false" outlineLevel="0" collapsed="false">
      <c r="A875" s="11" t="n">
        <v>868</v>
      </c>
      <c r="B875" s="72" t="n">
        <v>1989</v>
      </c>
      <c r="C875" s="80" t="s">
        <v>1017</v>
      </c>
      <c r="D875" s="81" t="n">
        <v>1</v>
      </c>
      <c r="E875" s="82"/>
      <c r="F875" s="83"/>
      <c r="G875" s="84" t="s">
        <v>913</v>
      </c>
      <c r="H875" s="85" t="s">
        <v>833</v>
      </c>
    </row>
    <row r="876" s="28" customFormat="true" ht="12.75" hidden="false" customHeight="false" outlineLevel="0" collapsed="false">
      <c r="A876" s="11" t="n">
        <v>869</v>
      </c>
      <c r="B876" s="72" t="n">
        <v>1954</v>
      </c>
      <c r="C876" s="80" t="s">
        <v>1018</v>
      </c>
      <c r="D876" s="81" t="n">
        <v>1</v>
      </c>
      <c r="E876" s="82"/>
      <c r="F876" s="83"/>
      <c r="G876" s="84" t="s">
        <v>913</v>
      </c>
      <c r="H876" s="85" t="s">
        <v>833</v>
      </c>
    </row>
    <row r="877" s="28" customFormat="true" ht="12.75" hidden="false" customHeight="false" outlineLevel="0" collapsed="false">
      <c r="A877" s="11" t="n">
        <v>870</v>
      </c>
      <c r="B877" s="11" t="n">
        <v>1157</v>
      </c>
      <c r="C877" s="80" t="s">
        <v>1019</v>
      </c>
      <c r="D877" s="81" t="n">
        <v>1</v>
      </c>
      <c r="E877" s="82"/>
      <c r="F877" s="83" t="s">
        <v>693</v>
      </c>
      <c r="G877" s="84" t="s">
        <v>913</v>
      </c>
      <c r="H877" s="85" t="s">
        <v>810</v>
      </c>
    </row>
    <row r="878" s="28" customFormat="true" ht="12.75" hidden="false" customHeight="false" outlineLevel="0" collapsed="false">
      <c r="A878" s="11" t="n">
        <v>871</v>
      </c>
      <c r="B878" s="72" t="n">
        <v>1871</v>
      </c>
      <c r="C878" s="80" t="s">
        <v>1020</v>
      </c>
      <c r="D878" s="81" t="n">
        <v>1</v>
      </c>
      <c r="E878" s="82"/>
      <c r="F878" s="83"/>
      <c r="G878" s="84" t="s">
        <v>913</v>
      </c>
      <c r="H878" s="85" t="s">
        <v>810</v>
      </c>
    </row>
    <row r="879" s="28" customFormat="true" ht="12.75" hidden="false" customHeight="false" outlineLevel="0" collapsed="false">
      <c r="A879" s="11" t="n">
        <v>872</v>
      </c>
      <c r="B879" s="72" t="n">
        <v>1417</v>
      </c>
      <c r="C879" s="80" t="s">
        <v>1021</v>
      </c>
      <c r="D879" s="81" t="n">
        <v>1</v>
      </c>
      <c r="E879" s="82"/>
      <c r="F879" s="83"/>
      <c r="G879" s="84" t="s">
        <v>913</v>
      </c>
      <c r="H879" s="85" t="s">
        <v>807</v>
      </c>
    </row>
    <row r="880" s="28" customFormat="true" ht="12.75" hidden="false" customHeight="false" outlineLevel="0" collapsed="false">
      <c r="A880" s="11" t="n">
        <v>873</v>
      </c>
      <c r="B880" s="11" t="n">
        <v>2053</v>
      </c>
      <c r="C880" s="80" t="s">
        <v>1022</v>
      </c>
      <c r="D880" s="81" t="n">
        <v>1</v>
      </c>
      <c r="E880" s="82"/>
      <c r="F880" s="83"/>
      <c r="G880" s="84" t="s">
        <v>913</v>
      </c>
      <c r="H880" s="85" t="s">
        <v>833</v>
      </c>
    </row>
    <row r="881" s="28" customFormat="true" ht="12.75" hidden="false" customHeight="false" outlineLevel="0" collapsed="false">
      <c r="A881" s="11" t="n">
        <v>874</v>
      </c>
      <c r="B881" s="72" t="n">
        <v>2226</v>
      </c>
      <c r="C881" s="80" t="s">
        <v>1023</v>
      </c>
      <c r="D881" s="81" t="n">
        <v>1</v>
      </c>
      <c r="E881" s="82"/>
      <c r="F881" s="83"/>
      <c r="G881" s="84" t="s">
        <v>913</v>
      </c>
      <c r="H881" s="85" t="s">
        <v>810</v>
      </c>
    </row>
    <row r="882" s="28" customFormat="true" ht="12.75" hidden="false" customHeight="false" outlineLevel="0" collapsed="false">
      <c r="A882" s="11" t="n">
        <v>875</v>
      </c>
      <c r="B882" s="11" t="n">
        <v>1983</v>
      </c>
      <c r="C882" s="80" t="s">
        <v>1024</v>
      </c>
      <c r="D882" s="81" t="n">
        <v>1</v>
      </c>
      <c r="E882" s="82"/>
      <c r="F882" s="83"/>
      <c r="G882" s="84" t="s">
        <v>913</v>
      </c>
      <c r="H882" s="85" t="s">
        <v>810</v>
      </c>
    </row>
    <row r="883" s="28" customFormat="true" ht="12.75" hidden="false" customHeight="false" outlineLevel="0" collapsed="false">
      <c r="A883" s="11" t="n">
        <v>876</v>
      </c>
      <c r="B883" s="11" t="n">
        <v>1504</v>
      </c>
      <c r="C883" s="80" t="s">
        <v>1025</v>
      </c>
      <c r="D883" s="81" t="n">
        <v>1</v>
      </c>
      <c r="E883" s="82"/>
      <c r="F883" s="83"/>
      <c r="G883" s="84" t="s">
        <v>913</v>
      </c>
      <c r="H883" s="85" t="s">
        <v>810</v>
      </c>
    </row>
    <row r="884" s="28" customFormat="true" ht="12.75" hidden="false" customHeight="false" outlineLevel="0" collapsed="false">
      <c r="A884" s="11" t="n">
        <v>877</v>
      </c>
      <c r="B884" s="11" t="n">
        <v>1918</v>
      </c>
      <c r="C884" s="80" t="s">
        <v>1026</v>
      </c>
      <c r="D884" s="81" t="n">
        <v>1</v>
      </c>
      <c r="E884" s="82"/>
      <c r="F884" s="83"/>
      <c r="G884" s="84" t="s">
        <v>913</v>
      </c>
      <c r="H884" s="85" t="s">
        <v>810</v>
      </c>
    </row>
    <row r="885" s="28" customFormat="true" ht="12.75" hidden="false" customHeight="false" outlineLevel="0" collapsed="false">
      <c r="A885" s="11" t="n">
        <v>878</v>
      </c>
      <c r="B885" s="11" t="n">
        <v>1626</v>
      </c>
      <c r="C885" s="80" t="s">
        <v>1027</v>
      </c>
      <c r="D885" s="81" t="n">
        <v>1</v>
      </c>
      <c r="E885" s="82"/>
      <c r="F885" s="83"/>
      <c r="G885" s="84" t="s">
        <v>913</v>
      </c>
      <c r="H885" s="85" t="s">
        <v>810</v>
      </c>
    </row>
    <row r="886" s="28" customFormat="true" ht="12.75" hidden="false" customHeight="false" outlineLevel="0" collapsed="false">
      <c r="A886" s="11" t="n">
        <v>879</v>
      </c>
      <c r="B886" s="11" t="n">
        <v>708</v>
      </c>
      <c r="C886" s="80" t="s">
        <v>1028</v>
      </c>
      <c r="D886" s="81" t="n">
        <v>1</v>
      </c>
      <c r="E886" s="82"/>
      <c r="F886" s="83"/>
      <c r="G886" s="84" t="s">
        <v>913</v>
      </c>
      <c r="H886" s="85"/>
    </row>
    <row r="887" s="28" customFormat="true" ht="12.75" hidden="false" customHeight="false" outlineLevel="0" collapsed="false">
      <c r="A887" s="11" t="n">
        <v>880</v>
      </c>
      <c r="B887" s="11" t="n">
        <v>1493</v>
      </c>
      <c r="C887" s="80" t="s">
        <v>1029</v>
      </c>
      <c r="D887" s="81" t="n">
        <v>1</v>
      </c>
      <c r="E887" s="82"/>
      <c r="F887" s="83"/>
      <c r="G887" s="84" t="s">
        <v>913</v>
      </c>
      <c r="H887" s="85" t="s">
        <v>807</v>
      </c>
    </row>
    <row r="888" s="28" customFormat="true" ht="12.75" hidden="false" customHeight="false" outlineLevel="0" collapsed="false">
      <c r="A888" s="11" t="n">
        <v>881</v>
      </c>
      <c r="B888" s="11" t="n">
        <v>1342</v>
      </c>
      <c r="C888" s="80" t="s">
        <v>1030</v>
      </c>
      <c r="D888" s="81" t="n">
        <v>1</v>
      </c>
      <c r="E888" s="82"/>
      <c r="F888" s="83"/>
      <c r="G888" s="84" t="s">
        <v>913</v>
      </c>
      <c r="H888" s="85" t="s">
        <v>807</v>
      </c>
    </row>
    <row r="889" s="28" customFormat="true" ht="12.75" hidden="false" customHeight="false" outlineLevel="0" collapsed="false">
      <c r="A889" s="11" t="n">
        <v>882</v>
      </c>
      <c r="B889" s="11" t="n">
        <v>2089</v>
      </c>
      <c r="C889" s="80" t="s">
        <v>1031</v>
      </c>
      <c r="D889" s="81" t="n">
        <v>1</v>
      </c>
      <c r="E889" s="82"/>
      <c r="F889" s="83"/>
      <c r="G889" s="84" t="s">
        <v>913</v>
      </c>
      <c r="H889" s="85" t="s">
        <v>816</v>
      </c>
    </row>
    <row r="890" s="28" customFormat="true" ht="12.75" hidden="false" customHeight="false" outlineLevel="0" collapsed="false">
      <c r="A890" s="11" t="n">
        <v>883</v>
      </c>
      <c r="B890" s="11" t="n">
        <v>565</v>
      </c>
      <c r="C890" s="80" t="s">
        <v>1032</v>
      </c>
      <c r="D890" s="81" t="n">
        <v>1</v>
      </c>
      <c r="E890" s="82"/>
      <c r="F890" s="83"/>
      <c r="G890" s="84" t="s">
        <v>913</v>
      </c>
      <c r="H890" s="85" t="s">
        <v>810</v>
      </c>
    </row>
    <row r="891" s="28" customFormat="true" ht="12.75" hidden="false" customHeight="false" outlineLevel="0" collapsed="false">
      <c r="A891" s="11" t="n">
        <v>884</v>
      </c>
      <c r="B891" s="11" t="n">
        <v>1131</v>
      </c>
      <c r="C891" s="80" t="s">
        <v>1033</v>
      </c>
      <c r="D891" s="81" t="n">
        <v>1</v>
      </c>
      <c r="E891" s="82"/>
      <c r="F891" s="83"/>
      <c r="G891" s="84" t="s">
        <v>913</v>
      </c>
      <c r="H891" s="85" t="s">
        <v>807</v>
      </c>
    </row>
    <row r="892" s="28" customFormat="true" ht="12.75" hidden="false" customHeight="false" outlineLevel="0" collapsed="false">
      <c r="A892" s="11" t="n">
        <v>885</v>
      </c>
      <c r="B892" s="11" t="n">
        <v>650</v>
      </c>
      <c r="C892" s="80" t="s">
        <v>1034</v>
      </c>
      <c r="D892" s="81" t="n">
        <v>1</v>
      </c>
      <c r="E892" s="82"/>
      <c r="F892" s="83" t="s">
        <v>693</v>
      </c>
      <c r="G892" s="84" t="s">
        <v>913</v>
      </c>
      <c r="H892" s="85" t="s">
        <v>810</v>
      </c>
    </row>
    <row r="893" s="28" customFormat="true" ht="12.75" hidden="false" customHeight="false" outlineLevel="0" collapsed="false">
      <c r="A893" s="11" t="n">
        <v>886</v>
      </c>
      <c r="B893" s="11" t="n">
        <v>2375</v>
      </c>
      <c r="C893" s="80" t="s">
        <v>1035</v>
      </c>
      <c r="D893" s="81" t="n">
        <v>1</v>
      </c>
      <c r="E893" s="82"/>
      <c r="F893" s="83"/>
      <c r="G893" s="84" t="s">
        <v>913</v>
      </c>
      <c r="H893" s="85" t="s">
        <v>833</v>
      </c>
    </row>
    <row r="894" s="28" customFormat="true" ht="12.75" hidden="false" customHeight="false" outlineLevel="0" collapsed="false">
      <c r="A894" s="11" t="n">
        <v>887</v>
      </c>
      <c r="B894" s="11" t="n">
        <v>1890</v>
      </c>
      <c r="C894" s="80" t="s">
        <v>1036</v>
      </c>
      <c r="D894" s="81" t="n">
        <v>1</v>
      </c>
      <c r="E894" s="82"/>
      <c r="F894" s="83"/>
      <c r="G894" s="84" t="s">
        <v>913</v>
      </c>
      <c r="H894" s="85" t="s">
        <v>810</v>
      </c>
    </row>
    <row r="895" s="28" customFormat="true" ht="12.75" hidden="false" customHeight="false" outlineLevel="0" collapsed="false">
      <c r="A895" s="11" t="n">
        <v>888</v>
      </c>
      <c r="B895" s="11" t="n">
        <v>668</v>
      </c>
      <c r="C895" s="80" t="s">
        <v>1037</v>
      </c>
      <c r="D895" s="81" t="n">
        <v>1</v>
      </c>
      <c r="E895" s="82"/>
      <c r="F895" s="83"/>
      <c r="G895" s="84" t="s">
        <v>913</v>
      </c>
      <c r="H895" s="85" t="s">
        <v>807</v>
      </c>
    </row>
    <row r="896" s="28" customFormat="true" ht="12.75" hidden="false" customHeight="false" outlineLevel="0" collapsed="false">
      <c r="A896" s="11" t="n">
        <v>889</v>
      </c>
      <c r="B896" s="11" t="n">
        <v>1822</v>
      </c>
      <c r="C896" s="40" t="s">
        <v>82</v>
      </c>
      <c r="D896" s="41" t="n">
        <v>1</v>
      </c>
      <c r="E896" s="42"/>
      <c r="F896" s="97"/>
      <c r="G896" s="43" t="s">
        <v>1038</v>
      </c>
      <c r="H896" s="98"/>
    </row>
    <row r="897" s="28" customFormat="true" ht="12.75" hidden="false" customHeight="false" outlineLevel="0" collapsed="false">
      <c r="A897" s="11" t="n">
        <v>890</v>
      </c>
      <c r="B897" s="11" t="n">
        <v>1643</v>
      </c>
      <c r="C897" s="40" t="s">
        <v>1039</v>
      </c>
      <c r="D897" s="41" t="n">
        <v>4</v>
      </c>
      <c r="E897" s="42"/>
      <c r="F897" s="97"/>
      <c r="G897" s="43" t="s">
        <v>1038</v>
      </c>
      <c r="H897" s="98"/>
    </row>
    <row r="898" s="28" customFormat="true" ht="12.75" hidden="false" customHeight="false" outlineLevel="0" collapsed="false">
      <c r="A898" s="11" t="n">
        <v>891</v>
      </c>
      <c r="B898" s="11" t="n">
        <v>1638</v>
      </c>
      <c r="C898" s="40" t="s">
        <v>1040</v>
      </c>
      <c r="D898" s="41" t="n">
        <v>1</v>
      </c>
      <c r="E898" s="42"/>
      <c r="F898" s="97"/>
      <c r="G898" s="43" t="s">
        <v>1038</v>
      </c>
      <c r="H898" s="98"/>
    </row>
    <row r="899" s="28" customFormat="true" ht="12.75" hidden="false" customHeight="false" outlineLevel="0" collapsed="false">
      <c r="A899" s="11" t="n">
        <v>892</v>
      </c>
      <c r="B899" s="11" t="n">
        <v>1760</v>
      </c>
      <c r="C899" s="40" t="s">
        <v>1041</v>
      </c>
      <c r="D899" s="41" t="n">
        <v>1</v>
      </c>
      <c r="E899" s="42"/>
      <c r="F899" s="97"/>
      <c r="G899" s="43" t="s">
        <v>1038</v>
      </c>
      <c r="H899" s="98"/>
    </row>
    <row r="900" s="28" customFormat="true" ht="12.75" hidden="false" customHeight="false" outlineLevel="0" collapsed="false">
      <c r="A900" s="11" t="n">
        <v>893</v>
      </c>
      <c r="B900" s="11" t="n">
        <v>1660</v>
      </c>
      <c r="C900" s="40" t="s">
        <v>1042</v>
      </c>
      <c r="D900" s="41" t="n">
        <v>4</v>
      </c>
      <c r="E900" s="42"/>
      <c r="F900" s="97"/>
      <c r="G900" s="43" t="s">
        <v>1038</v>
      </c>
      <c r="H900" s="98" t="s">
        <v>1043</v>
      </c>
    </row>
    <row r="901" s="28" customFormat="true" ht="12.75" hidden="false" customHeight="false" outlineLevel="0" collapsed="false">
      <c r="A901" s="11" t="n">
        <v>894</v>
      </c>
      <c r="B901" s="11" t="n">
        <v>1182</v>
      </c>
      <c r="C901" s="40" t="s">
        <v>1044</v>
      </c>
      <c r="D901" s="41" t="n">
        <v>3</v>
      </c>
      <c r="E901" s="42"/>
      <c r="F901" s="97"/>
      <c r="G901" s="43" t="s">
        <v>1038</v>
      </c>
      <c r="H901" s="98" t="s">
        <v>86</v>
      </c>
    </row>
    <row r="902" s="28" customFormat="true" ht="12.75" hidden="false" customHeight="false" outlineLevel="0" collapsed="false">
      <c r="A902" s="11" t="n">
        <v>895</v>
      </c>
      <c r="B902" s="11" t="n">
        <v>1721</v>
      </c>
      <c r="C902" s="40" t="s">
        <v>1045</v>
      </c>
      <c r="D902" s="41" t="n">
        <v>1</v>
      </c>
      <c r="E902" s="42"/>
      <c r="F902" s="97"/>
      <c r="G902" s="43" t="s">
        <v>1038</v>
      </c>
      <c r="H902" s="98" t="s">
        <v>86</v>
      </c>
    </row>
    <row r="903" s="28" customFormat="true" ht="12.75" hidden="false" customHeight="false" outlineLevel="0" collapsed="false">
      <c r="A903" s="11" t="n">
        <v>896</v>
      </c>
      <c r="B903" s="11" t="n">
        <v>2450</v>
      </c>
      <c r="C903" s="40" t="s">
        <v>1046</v>
      </c>
      <c r="D903" s="41" t="n">
        <v>1</v>
      </c>
      <c r="E903" s="42"/>
      <c r="F903" s="97"/>
      <c r="G903" s="43" t="s">
        <v>1038</v>
      </c>
      <c r="H903" s="98"/>
    </row>
    <row r="904" s="28" customFormat="true" ht="12.75" hidden="false" customHeight="false" outlineLevel="0" collapsed="false">
      <c r="A904" s="11" t="n">
        <v>897</v>
      </c>
      <c r="B904" s="11" t="n">
        <v>1845</v>
      </c>
      <c r="C904" s="40" t="s">
        <v>1047</v>
      </c>
      <c r="D904" s="41" t="n">
        <v>1</v>
      </c>
      <c r="E904" s="42"/>
      <c r="F904" s="97"/>
      <c r="G904" s="43" t="s">
        <v>1038</v>
      </c>
      <c r="H904" s="98"/>
    </row>
    <row r="905" s="28" customFormat="true" ht="12.75" hidden="false" customHeight="false" outlineLevel="0" collapsed="false">
      <c r="A905" s="11" t="n">
        <v>898</v>
      </c>
      <c r="B905" s="11" t="n">
        <v>1212</v>
      </c>
      <c r="C905" s="40" t="s">
        <v>1048</v>
      </c>
      <c r="D905" s="41" t="n">
        <v>3</v>
      </c>
      <c r="E905" s="42"/>
      <c r="F905" s="97"/>
      <c r="G905" s="43" t="s">
        <v>1038</v>
      </c>
      <c r="H905" s="98"/>
    </row>
    <row r="906" s="28" customFormat="true" ht="12.75" hidden="false" customHeight="false" outlineLevel="0" collapsed="false">
      <c r="A906" s="11" t="n">
        <v>899</v>
      </c>
      <c r="B906" s="11" t="n">
        <v>1213</v>
      </c>
      <c r="C906" s="40" t="s">
        <v>1049</v>
      </c>
      <c r="D906" s="41" t="n">
        <v>4</v>
      </c>
      <c r="E906" s="42"/>
      <c r="F906" s="97"/>
      <c r="G906" s="43" t="s">
        <v>1038</v>
      </c>
      <c r="H906" s="98"/>
    </row>
    <row r="907" s="28" customFormat="true" ht="12.75" hidden="false" customHeight="false" outlineLevel="0" collapsed="false">
      <c r="A907" s="11" t="n">
        <v>900</v>
      </c>
      <c r="B907" s="11" t="n">
        <v>2423</v>
      </c>
      <c r="C907" s="40" t="s">
        <v>1050</v>
      </c>
      <c r="D907" s="41" t="n">
        <v>1</v>
      </c>
      <c r="E907" s="42"/>
      <c r="F907" s="97"/>
      <c r="G907" s="43" t="s">
        <v>1038</v>
      </c>
      <c r="H907" s="98"/>
    </row>
    <row r="908" s="28" customFormat="true" ht="12.75" hidden="false" customHeight="false" outlineLevel="0" collapsed="false">
      <c r="A908" s="11" t="n">
        <v>901</v>
      </c>
      <c r="B908" s="11" t="n">
        <v>2090</v>
      </c>
      <c r="C908" s="40" t="s">
        <v>1051</v>
      </c>
      <c r="D908" s="41" t="n">
        <v>2</v>
      </c>
      <c r="E908" s="42"/>
      <c r="F908" s="97"/>
      <c r="G908" s="43" t="s">
        <v>1038</v>
      </c>
      <c r="H908" s="98"/>
    </row>
    <row r="909" s="28" customFormat="true" ht="12.75" hidden="false" customHeight="false" outlineLevel="0" collapsed="false">
      <c r="A909" s="11" t="n">
        <v>902</v>
      </c>
      <c r="B909" s="11" t="n">
        <v>775</v>
      </c>
      <c r="C909" s="40" t="s">
        <v>1052</v>
      </c>
      <c r="D909" s="41" t="n">
        <v>3</v>
      </c>
      <c r="E909" s="42"/>
      <c r="F909" s="97"/>
      <c r="G909" s="43" t="s">
        <v>1038</v>
      </c>
      <c r="H909" s="98"/>
    </row>
    <row r="910" s="28" customFormat="true" ht="12.75" hidden="false" customHeight="false" outlineLevel="0" collapsed="false">
      <c r="A910" s="11" t="n">
        <v>903</v>
      </c>
      <c r="B910" s="11" t="n">
        <v>654</v>
      </c>
      <c r="C910" s="40" t="s">
        <v>1053</v>
      </c>
      <c r="D910" s="41" t="n">
        <v>2</v>
      </c>
      <c r="E910" s="42"/>
      <c r="F910" s="97"/>
      <c r="G910" s="43" t="s">
        <v>1038</v>
      </c>
      <c r="H910" s="98"/>
    </row>
    <row r="911" s="28" customFormat="true" ht="12.75" hidden="false" customHeight="false" outlineLevel="0" collapsed="false">
      <c r="A911" s="11" t="n">
        <v>904</v>
      </c>
      <c r="B911" s="11" t="n">
        <v>1852</v>
      </c>
      <c r="C911" s="40" t="s">
        <v>1054</v>
      </c>
      <c r="D911" s="41" t="n">
        <v>2</v>
      </c>
      <c r="E911" s="42"/>
      <c r="F911" s="97"/>
      <c r="G911" s="43" t="s">
        <v>1038</v>
      </c>
      <c r="H911" s="98"/>
    </row>
    <row r="912" s="28" customFormat="true" ht="12.75" hidden="false" customHeight="false" outlineLevel="0" collapsed="false">
      <c r="A912" s="11" t="n">
        <v>905</v>
      </c>
      <c r="B912" s="11" t="n">
        <v>1960</v>
      </c>
      <c r="C912" s="40" t="s">
        <v>1055</v>
      </c>
      <c r="D912" s="41" t="n">
        <v>1</v>
      </c>
      <c r="E912" s="42"/>
      <c r="F912" s="97"/>
      <c r="G912" s="43" t="s">
        <v>1038</v>
      </c>
      <c r="H912" s="98"/>
    </row>
    <row r="913" s="28" customFormat="true" ht="12.75" hidden="false" customHeight="false" outlineLevel="0" collapsed="false">
      <c r="A913" s="11" t="n">
        <v>906</v>
      </c>
      <c r="B913" s="11" t="n">
        <v>1008</v>
      </c>
      <c r="C913" s="40" t="s">
        <v>1056</v>
      </c>
      <c r="D913" s="41" t="n">
        <v>4</v>
      </c>
      <c r="E913" s="42"/>
      <c r="F913" s="97"/>
      <c r="G913" s="43" t="s">
        <v>1038</v>
      </c>
      <c r="H913" s="98"/>
    </row>
    <row r="914" s="28" customFormat="true" ht="12.75" hidden="false" customHeight="false" outlineLevel="0" collapsed="false">
      <c r="A914" s="11" t="n">
        <v>907</v>
      </c>
      <c r="B914" s="11" t="n">
        <v>1738</v>
      </c>
      <c r="C914" s="40" t="s">
        <v>1057</v>
      </c>
      <c r="D914" s="41" t="n">
        <v>1</v>
      </c>
      <c r="E914" s="42"/>
      <c r="F914" s="97"/>
      <c r="G914" s="43" t="s">
        <v>1038</v>
      </c>
      <c r="H914" s="98"/>
    </row>
    <row r="915" s="28" customFormat="true" ht="12.75" hidden="false" customHeight="false" outlineLevel="0" collapsed="false">
      <c r="A915" s="11" t="n">
        <v>908</v>
      </c>
      <c r="B915" s="11" t="n">
        <v>1472</v>
      </c>
      <c r="C915" s="40" t="s">
        <v>1058</v>
      </c>
      <c r="D915" s="41" t="n">
        <v>4</v>
      </c>
      <c r="E915" s="42"/>
      <c r="F915" s="97"/>
      <c r="G915" s="43" t="s">
        <v>1038</v>
      </c>
      <c r="H915" s="98"/>
    </row>
    <row r="916" s="28" customFormat="true" ht="12.75" hidden="false" customHeight="false" outlineLevel="0" collapsed="false">
      <c r="A916" s="11" t="n">
        <v>909</v>
      </c>
      <c r="B916" s="11" t="n">
        <v>697</v>
      </c>
      <c r="C916" s="40" t="s">
        <v>1059</v>
      </c>
      <c r="D916" s="41" t="n">
        <v>2</v>
      </c>
      <c r="E916" s="42"/>
      <c r="F916" s="97"/>
      <c r="G916" s="43" t="s">
        <v>1038</v>
      </c>
      <c r="H916" s="98" t="s">
        <v>1060</v>
      </c>
    </row>
    <row r="917" s="28" customFormat="true" ht="12.75" hidden="false" customHeight="false" outlineLevel="0" collapsed="false">
      <c r="A917" s="11" t="n">
        <v>910</v>
      </c>
      <c r="B917" s="11" t="n">
        <v>1609</v>
      </c>
      <c r="C917" s="40" t="s">
        <v>1061</v>
      </c>
      <c r="D917" s="41" t="n">
        <v>2</v>
      </c>
      <c r="E917" s="42"/>
      <c r="F917" s="97"/>
      <c r="G917" s="43" t="s">
        <v>1038</v>
      </c>
      <c r="H917" s="98"/>
    </row>
    <row r="918" s="28" customFormat="true" ht="12.75" hidden="false" customHeight="false" outlineLevel="0" collapsed="false">
      <c r="A918" s="11" t="n">
        <v>911</v>
      </c>
      <c r="B918" s="11" t="n">
        <v>1628</v>
      </c>
      <c r="C918" s="40" t="s">
        <v>1062</v>
      </c>
      <c r="D918" s="41" t="n">
        <v>3</v>
      </c>
      <c r="E918" s="42"/>
      <c r="F918" s="97"/>
      <c r="G918" s="43" t="s">
        <v>1038</v>
      </c>
      <c r="H918" s="98"/>
    </row>
    <row r="919" s="28" customFormat="true" ht="12.75" hidden="false" customHeight="false" outlineLevel="0" collapsed="false">
      <c r="A919" s="11" t="n">
        <v>912</v>
      </c>
      <c r="B919" s="11" t="n">
        <v>2163</v>
      </c>
      <c r="C919" s="40" t="s">
        <v>1063</v>
      </c>
      <c r="D919" s="41" t="n">
        <v>1</v>
      </c>
      <c r="E919" s="42"/>
      <c r="F919" s="97"/>
      <c r="G919" s="43" t="s">
        <v>1038</v>
      </c>
      <c r="H919" s="98"/>
    </row>
    <row r="920" s="28" customFormat="true" ht="12.75" hidden="false" customHeight="false" outlineLevel="0" collapsed="false">
      <c r="A920" s="11" t="n">
        <v>913</v>
      </c>
      <c r="B920" s="11" t="n">
        <v>1627</v>
      </c>
      <c r="C920" s="40" t="s">
        <v>1064</v>
      </c>
      <c r="D920" s="41" t="n">
        <v>1</v>
      </c>
      <c r="E920" s="42"/>
      <c r="F920" s="97"/>
      <c r="G920" s="43" t="s">
        <v>1038</v>
      </c>
      <c r="H920" s="98"/>
    </row>
    <row r="921" s="28" customFormat="true" ht="12.75" hidden="false" customHeight="false" outlineLevel="0" collapsed="false">
      <c r="A921" s="11" t="n">
        <v>914</v>
      </c>
      <c r="B921" s="11" t="n">
        <v>1636</v>
      </c>
      <c r="C921" s="40" t="s">
        <v>1065</v>
      </c>
      <c r="D921" s="41" t="n">
        <v>1</v>
      </c>
      <c r="E921" s="42"/>
      <c r="F921" s="97"/>
      <c r="G921" s="43" t="s">
        <v>1038</v>
      </c>
      <c r="H921" s="98"/>
    </row>
    <row r="922" s="28" customFormat="true" ht="12.75" hidden="false" customHeight="false" outlineLevel="0" collapsed="false">
      <c r="A922" s="11" t="n">
        <v>915</v>
      </c>
      <c r="B922" s="11" t="n">
        <v>1667</v>
      </c>
      <c r="C922" s="40" t="s">
        <v>1066</v>
      </c>
      <c r="D922" s="41" t="n">
        <v>1</v>
      </c>
      <c r="E922" s="42"/>
      <c r="F922" s="97"/>
      <c r="G922" s="43" t="s">
        <v>1038</v>
      </c>
      <c r="H922" s="98"/>
    </row>
    <row r="923" s="28" customFormat="true" ht="12.75" hidden="false" customHeight="false" outlineLevel="0" collapsed="false">
      <c r="A923" s="11" t="n">
        <v>916</v>
      </c>
      <c r="B923" s="11" t="n">
        <v>1175</v>
      </c>
      <c r="C923" s="40" t="s">
        <v>1067</v>
      </c>
      <c r="D923" s="41" t="n">
        <v>1</v>
      </c>
      <c r="E923" s="42"/>
      <c r="F923" s="97"/>
      <c r="G923" s="43" t="s">
        <v>1038</v>
      </c>
      <c r="H923" s="98"/>
    </row>
    <row r="924" s="28" customFormat="true" ht="12.75" hidden="false" customHeight="false" outlineLevel="0" collapsed="false">
      <c r="A924" s="11" t="n">
        <v>917</v>
      </c>
      <c r="B924" s="11" t="n">
        <v>1099</v>
      </c>
      <c r="C924" s="40" t="s">
        <v>1068</v>
      </c>
      <c r="D924" s="41" t="n">
        <v>1</v>
      </c>
      <c r="E924" s="42"/>
      <c r="F924" s="97"/>
      <c r="G924" s="43" t="s">
        <v>1038</v>
      </c>
      <c r="H924" s="98"/>
    </row>
    <row r="925" s="28" customFormat="true" ht="12.75" hidden="false" customHeight="false" outlineLevel="0" collapsed="false">
      <c r="A925" s="11" t="n">
        <v>918</v>
      </c>
      <c r="B925" s="11" t="n">
        <v>1766</v>
      </c>
      <c r="C925" s="40" t="s">
        <v>1069</v>
      </c>
      <c r="D925" s="41" t="n">
        <v>1</v>
      </c>
      <c r="E925" s="42"/>
      <c r="F925" s="97"/>
      <c r="G925" s="43" t="s">
        <v>1038</v>
      </c>
      <c r="H925" s="98"/>
    </row>
    <row r="926" s="28" customFormat="true" ht="12.75" hidden="false" customHeight="false" outlineLevel="0" collapsed="false">
      <c r="A926" s="11" t="n">
        <v>919</v>
      </c>
      <c r="B926" s="11" t="n">
        <v>899</v>
      </c>
      <c r="C926" s="40" t="s">
        <v>1070</v>
      </c>
      <c r="D926" s="41" t="n">
        <v>1</v>
      </c>
      <c r="E926" s="42"/>
      <c r="F926" s="97"/>
      <c r="G926" s="43" t="s">
        <v>1038</v>
      </c>
      <c r="H926" s="98"/>
    </row>
    <row r="927" s="28" customFormat="true" ht="12.75" hidden="false" customHeight="false" outlineLevel="0" collapsed="false">
      <c r="A927" s="11" t="n">
        <v>920</v>
      </c>
      <c r="B927" s="11" t="n">
        <v>1370</v>
      </c>
      <c r="C927" s="40" t="s">
        <v>1071</v>
      </c>
      <c r="D927" s="41" t="n">
        <v>1</v>
      </c>
      <c r="E927" s="42"/>
      <c r="F927" s="97"/>
      <c r="G927" s="43" t="s">
        <v>1038</v>
      </c>
      <c r="H927" s="98"/>
    </row>
    <row r="928" s="28" customFormat="true" ht="12.75" hidden="false" customHeight="false" outlineLevel="0" collapsed="false">
      <c r="A928" s="11" t="n">
        <v>921</v>
      </c>
      <c r="B928" s="11" t="n">
        <v>690</v>
      </c>
      <c r="C928" s="40" t="s">
        <v>1072</v>
      </c>
      <c r="D928" s="41" t="n">
        <v>2</v>
      </c>
      <c r="E928" s="42"/>
      <c r="F928" s="97"/>
      <c r="G928" s="43" t="s">
        <v>1038</v>
      </c>
      <c r="H928" s="98" t="s">
        <v>1073</v>
      </c>
    </row>
    <row r="929" s="28" customFormat="true" ht="12.75" hidden="false" customHeight="false" outlineLevel="0" collapsed="false">
      <c r="A929" s="11" t="n">
        <v>922</v>
      </c>
      <c r="B929" s="11" t="n">
        <v>395</v>
      </c>
      <c r="C929" s="40" t="s">
        <v>1074</v>
      </c>
      <c r="D929" s="41" t="n">
        <v>4</v>
      </c>
      <c r="E929" s="42"/>
      <c r="F929" s="97"/>
      <c r="G929" s="43" t="s">
        <v>1038</v>
      </c>
      <c r="H929" s="98"/>
    </row>
    <row r="930" s="28" customFormat="true" ht="12.75" hidden="false" customHeight="false" outlineLevel="0" collapsed="false">
      <c r="A930" s="11" t="n">
        <v>923</v>
      </c>
      <c r="B930" s="11" t="n">
        <v>281</v>
      </c>
      <c r="C930" s="40" t="s">
        <v>1075</v>
      </c>
      <c r="D930" s="41" t="n">
        <v>1</v>
      </c>
      <c r="E930" s="42"/>
      <c r="F930" s="97"/>
      <c r="G930" s="43" t="s">
        <v>1038</v>
      </c>
      <c r="H930" s="98"/>
    </row>
    <row r="931" s="28" customFormat="true" ht="12.75" hidden="false" customHeight="false" outlineLevel="0" collapsed="false">
      <c r="A931" s="11" t="n">
        <v>924</v>
      </c>
      <c r="B931" s="11" t="n">
        <v>2674</v>
      </c>
      <c r="C931" s="40" t="s">
        <v>1076</v>
      </c>
      <c r="D931" s="41" t="n">
        <v>4</v>
      </c>
      <c r="E931" s="42"/>
      <c r="F931" s="97"/>
      <c r="G931" s="43" t="s">
        <v>1038</v>
      </c>
      <c r="H931" s="98"/>
    </row>
    <row r="932" s="28" customFormat="true" ht="12.75" hidden="false" customHeight="false" outlineLevel="0" collapsed="false">
      <c r="A932" s="11" t="n">
        <v>925</v>
      </c>
      <c r="B932" s="11" t="n">
        <v>2675</v>
      </c>
      <c r="C932" s="40" t="s">
        <v>1077</v>
      </c>
      <c r="D932" s="41" t="n">
        <v>4</v>
      </c>
      <c r="E932" s="42"/>
      <c r="F932" s="97"/>
      <c r="G932" s="43" t="s">
        <v>1038</v>
      </c>
      <c r="H932" s="98"/>
    </row>
    <row r="933" s="28" customFormat="true" ht="12.75" hidden="false" customHeight="false" outlineLevel="0" collapsed="false">
      <c r="A933" s="11" t="n">
        <v>926</v>
      </c>
      <c r="B933" s="11" t="n">
        <v>995</v>
      </c>
      <c r="C933" s="40" t="s">
        <v>1078</v>
      </c>
      <c r="D933" s="41" t="n">
        <v>4</v>
      </c>
      <c r="E933" s="42"/>
      <c r="F933" s="97"/>
      <c r="G933" s="43" t="s">
        <v>1038</v>
      </c>
      <c r="H933" s="98"/>
    </row>
    <row r="934" s="28" customFormat="true" ht="12.75" hidden="false" customHeight="false" outlineLevel="0" collapsed="false">
      <c r="A934" s="11" t="n">
        <v>927</v>
      </c>
      <c r="B934" s="11" t="n">
        <v>839</v>
      </c>
      <c r="C934" s="40" t="s">
        <v>1079</v>
      </c>
      <c r="D934" s="41" t="n">
        <v>1</v>
      </c>
      <c r="E934" s="42"/>
      <c r="F934" s="97"/>
      <c r="G934" s="43" t="s">
        <v>1038</v>
      </c>
      <c r="H934" s="98"/>
    </row>
    <row r="935" s="28" customFormat="true" ht="12.75" hidden="false" customHeight="false" outlineLevel="0" collapsed="false">
      <c r="A935" s="11" t="n">
        <v>928</v>
      </c>
      <c r="B935" s="11" t="n">
        <v>2022</v>
      </c>
      <c r="C935" s="40" t="s">
        <v>1080</v>
      </c>
      <c r="D935" s="41" t="n">
        <v>1</v>
      </c>
      <c r="E935" s="42"/>
      <c r="F935" s="97"/>
      <c r="G935" s="43" t="s">
        <v>1038</v>
      </c>
      <c r="H935" s="98"/>
    </row>
    <row r="936" s="28" customFormat="true" ht="12.75" hidden="false" customHeight="false" outlineLevel="0" collapsed="false">
      <c r="A936" s="11" t="n">
        <v>929</v>
      </c>
      <c r="B936" s="11" t="n">
        <v>1226</v>
      </c>
      <c r="C936" s="40" t="s">
        <v>1081</v>
      </c>
      <c r="D936" s="41" t="n">
        <v>1</v>
      </c>
      <c r="E936" s="42"/>
      <c r="F936" s="97"/>
      <c r="G936" s="43" t="s">
        <v>1038</v>
      </c>
      <c r="H936" s="98"/>
    </row>
    <row r="937" s="28" customFormat="true" ht="12.75" hidden="false" customHeight="false" outlineLevel="0" collapsed="false">
      <c r="A937" s="11" t="n">
        <v>930</v>
      </c>
      <c r="B937" s="11" t="n">
        <v>1671</v>
      </c>
      <c r="C937" s="40" t="s">
        <v>1082</v>
      </c>
      <c r="D937" s="41" t="n">
        <v>1</v>
      </c>
      <c r="E937" s="42"/>
      <c r="F937" s="97"/>
      <c r="G937" s="43" t="s">
        <v>1038</v>
      </c>
      <c r="H937" s="98"/>
    </row>
    <row r="938" s="28" customFormat="true" ht="12.75" hidden="false" customHeight="false" outlineLevel="0" collapsed="false">
      <c r="A938" s="11" t="n">
        <v>931</v>
      </c>
      <c r="B938" s="11" t="n">
        <v>1816</v>
      </c>
      <c r="C938" s="40" t="s">
        <v>1083</v>
      </c>
      <c r="D938" s="41" t="n">
        <v>2</v>
      </c>
      <c r="E938" s="42"/>
      <c r="F938" s="97"/>
      <c r="G938" s="43" t="s">
        <v>1038</v>
      </c>
      <c r="H938" s="98"/>
    </row>
    <row r="939" s="28" customFormat="true" ht="12.75" hidden="false" customHeight="false" outlineLevel="0" collapsed="false">
      <c r="A939" s="11" t="n">
        <v>932</v>
      </c>
      <c r="B939" s="11" t="n">
        <v>424</v>
      </c>
      <c r="C939" s="40" t="s">
        <v>1084</v>
      </c>
      <c r="D939" s="41" t="n">
        <v>4</v>
      </c>
      <c r="E939" s="42"/>
      <c r="F939" s="97"/>
      <c r="G939" s="43" t="s">
        <v>1038</v>
      </c>
      <c r="H939" s="98" t="s">
        <v>1085</v>
      </c>
    </row>
    <row r="940" s="28" customFormat="true" ht="12.75" hidden="false" customHeight="false" outlineLevel="0" collapsed="false">
      <c r="A940" s="11" t="n">
        <v>933</v>
      </c>
      <c r="B940" s="11" t="n">
        <v>488</v>
      </c>
      <c r="C940" s="40" t="s">
        <v>1086</v>
      </c>
      <c r="D940" s="41" t="n">
        <v>4</v>
      </c>
      <c r="E940" s="42"/>
      <c r="F940" s="97"/>
      <c r="G940" s="43" t="s">
        <v>1038</v>
      </c>
      <c r="H940" s="98" t="s">
        <v>1087</v>
      </c>
    </row>
    <row r="941" s="28" customFormat="true" ht="12.75" hidden="false" customHeight="false" outlineLevel="0" collapsed="false">
      <c r="A941" s="11" t="n">
        <v>934</v>
      </c>
      <c r="B941" s="11" t="n">
        <v>1396</v>
      </c>
      <c r="C941" s="40" t="s">
        <v>1088</v>
      </c>
      <c r="D941" s="41" t="n">
        <v>4</v>
      </c>
      <c r="E941" s="42"/>
      <c r="F941" s="97"/>
      <c r="G941" s="43" t="s">
        <v>1038</v>
      </c>
      <c r="H941" s="98"/>
    </row>
    <row r="942" s="28" customFormat="true" ht="12.75" hidden="false" customHeight="false" outlineLevel="0" collapsed="false">
      <c r="A942" s="11" t="n">
        <v>935</v>
      </c>
      <c r="B942" s="11" t="n">
        <v>1397</v>
      </c>
      <c r="C942" s="40" t="s">
        <v>1089</v>
      </c>
      <c r="D942" s="41" t="n">
        <v>4</v>
      </c>
      <c r="E942" s="42"/>
      <c r="F942" s="97"/>
      <c r="G942" s="43" t="s">
        <v>1038</v>
      </c>
      <c r="H942" s="98"/>
    </row>
    <row r="943" s="28" customFormat="true" ht="12.75" hidden="false" customHeight="false" outlineLevel="0" collapsed="false">
      <c r="A943" s="11" t="n">
        <v>936</v>
      </c>
      <c r="B943" s="11" t="n">
        <v>2273</v>
      </c>
      <c r="C943" s="40" t="s">
        <v>1090</v>
      </c>
      <c r="D943" s="41" t="n">
        <v>4</v>
      </c>
      <c r="E943" s="42"/>
      <c r="F943" s="97"/>
      <c r="G943" s="43" t="s">
        <v>1038</v>
      </c>
      <c r="H943" s="98"/>
    </row>
    <row r="944" s="28" customFormat="true" ht="12.75" hidden="false" customHeight="false" outlineLevel="0" collapsed="false">
      <c r="A944" s="11" t="n">
        <v>937</v>
      </c>
      <c r="B944" s="11" t="n">
        <v>1104</v>
      </c>
      <c r="C944" s="40" t="s">
        <v>1091</v>
      </c>
      <c r="D944" s="41" t="n">
        <v>4</v>
      </c>
      <c r="E944" s="42"/>
      <c r="F944" s="97"/>
      <c r="G944" s="43" t="s">
        <v>1038</v>
      </c>
      <c r="H944" s="98" t="s">
        <v>1092</v>
      </c>
    </row>
    <row r="945" s="28" customFormat="true" ht="12.75" hidden="false" customHeight="false" outlineLevel="0" collapsed="false">
      <c r="A945" s="11" t="n">
        <v>938</v>
      </c>
      <c r="B945" s="11" t="n">
        <v>1199</v>
      </c>
      <c r="C945" s="40" t="s">
        <v>1093</v>
      </c>
      <c r="D945" s="41" t="n">
        <v>4</v>
      </c>
      <c r="E945" s="42"/>
      <c r="F945" s="97"/>
      <c r="G945" s="43" t="s">
        <v>1038</v>
      </c>
      <c r="H945" s="98" t="s">
        <v>1092</v>
      </c>
    </row>
    <row r="946" s="28" customFormat="true" ht="12.75" hidden="false" customHeight="false" outlineLevel="0" collapsed="false">
      <c r="A946" s="11" t="n">
        <v>939</v>
      </c>
      <c r="B946" s="11" t="n">
        <v>1753</v>
      </c>
      <c r="C946" s="40" t="s">
        <v>1094</v>
      </c>
      <c r="D946" s="41" t="n">
        <v>4</v>
      </c>
      <c r="E946" s="42"/>
      <c r="F946" s="97"/>
      <c r="G946" s="43" t="s">
        <v>1038</v>
      </c>
      <c r="H946" s="98" t="s">
        <v>1092</v>
      </c>
    </row>
    <row r="947" s="28" customFormat="true" ht="12.75" hidden="false" customHeight="false" outlineLevel="0" collapsed="false">
      <c r="A947" s="11" t="n">
        <v>940</v>
      </c>
      <c r="B947" s="11" t="n">
        <v>1754</v>
      </c>
      <c r="C947" s="40" t="s">
        <v>1095</v>
      </c>
      <c r="D947" s="41" t="n">
        <v>4</v>
      </c>
      <c r="E947" s="42"/>
      <c r="F947" s="97"/>
      <c r="G947" s="43" t="s">
        <v>1038</v>
      </c>
      <c r="H947" s="98" t="s">
        <v>1092</v>
      </c>
    </row>
    <row r="948" s="28" customFormat="true" ht="12.75" hidden="false" customHeight="false" outlineLevel="0" collapsed="false">
      <c r="A948" s="11" t="n">
        <v>941</v>
      </c>
      <c r="B948" s="11" t="n">
        <v>986</v>
      </c>
      <c r="C948" s="40" t="s">
        <v>1096</v>
      </c>
      <c r="D948" s="41" t="n">
        <v>2</v>
      </c>
      <c r="E948" s="42"/>
      <c r="F948" s="97"/>
      <c r="G948" s="43" t="s">
        <v>1038</v>
      </c>
      <c r="H948" s="98" t="s">
        <v>1097</v>
      </c>
    </row>
    <row r="949" s="28" customFormat="true" ht="12.75" hidden="false" customHeight="false" outlineLevel="0" collapsed="false">
      <c r="A949" s="11" t="n">
        <v>942</v>
      </c>
      <c r="B949" s="11" t="n">
        <v>1448</v>
      </c>
      <c r="C949" s="40" t="s">
        <v>1098</v>
      </c>
      <c r="D949" s="41" t="n">
        <v>2</v>
      </c>
      <c r="E949" s="42"/>
      <c r="F949" s="97"/>
      <c r="G949" s="43" t="s">
        <v>1038</v>
      </c>
      <c r="H949" s="98" t="s">
        <v>1097</v>
      </c>
    </row>
    <row r="950" s="28" customFormat="true" ht="12.75" hidden="false" customHeight="false" outlineLevel="0" collapsed="false">
      <c r="A950" s="11" t="n">
        <v>943</v>
      </c>
      <c r="B950" s="11" t="n">
        <v>2270</v>
      </c>
      <c r="C950" s="40" t="s">
        <v>1099</v>
      </c>
      <c r="D950" s="41" t="n">
        <v>2</v>
      </c>
      <c r="E950" s="42"/>
      <c r="F950" s="97"/>
      <c r="G950" s="43" t="s">
        <v>1038</v>
      </c>
      <c r="H950" s="98"/>
    </row>
    <row r="951" s="28" customFormat="true" ht="12.75" hidden="false" customHeight="false" outlineLevel="0" collapsed="false">
      <c r="A951" s="11" t="n">
        <v>944</v>
      </c>
      <c r="B951" s="11" t="n">
        <v>990</v>
      </c>
      <c r="C951" s="40" t="s">
        <v>1100</v>
      </c>
      <c r="D951" s="41" t="n">
        <v>3</v>
      </c>
      <c r="E951" s="42"/>
      <c r="F951" s="97"/>
      <c r="G951" s="43" t="s">
        <v>1038</v>
      </c>
      <c r="H951" s="98"/>
    </row>
    <row r="952" s="28" customFormat="true" ht="12.75" hidden="false" customHeight="false" outlineLevel="0" collapsed="false">
      <c r="A952" s="11" t="n">
        <v>945</v>
      </c>
      <c r="B952" s="11" t="n">
        <v>1071</v>
      </c>
      <c r="C952" s="40" t="s">
        <v>1101</v>
      </c>
      <c r="D952" s="41" t="n">
        <v>2</v>
      </c>
      <c r="E952" s="42"/>
      <c r="F952" s="97"/>
      <c r="G952" s="43" t="s">
        <v>1038</v>
      </c>
      <c r="H952" s="98"/>
    </row>
    <row r="953" s="28" customFormat="true" ht="12.75" hidden="false" customHeight="false" outlineLevel="0" collapsed="false">
      <c r="A953" s="11" t="n">
        <v>946</v>
      </c>
      <c r="B953" s="11" t="n">
        <v>659</v>
      </c>
      <c r="C953" s="40" t="s">
        <v>1102</v>
      </c>
      <c r="D953" s="41" t="n">
        <v>3</v>
      </c>
      <c r="E953" s="42"/>
      <c r="F953" s="97"/>
      <c r="G953" s="43" t="s">
        <v>1038</v>
      </c>
      <c r="H953" s="98"/>
    </row>
    <row r="954" s="28" customFormat="true" ht="12.75" hidden="false" customHeight="false" outlineLevel="0" collapsed="false">
      <c r="A954" s="11" t="n">
        <v>947</v>
      </c>
      <c r="B954" s="11" t="n">
        <v>718</v>
      </c>
      <c r="C954" s="40" t="s">
        <v>92</v>
      </c>
      <c r="D954" s="41" t="n">
        <v>1</v>
      </c>
      <c r="E954" s="42"/>
      <c r="F954" s="97"/>
      <c r="G954" s="43" t="s">
        <v>1038</v>
      </c>
      <c r="H954" s="98"/>
    </row>
    <row r="955" s="28" customFormat="true" ht="12.75" hidden="false" customHeight="false" outlineLevel="0" collapsed="false">
      <c r="A955" s="11" t="n">
        <v>948</v>
      </c>
      <c r="B955" s="11" t="n">
        <v>857</v>
      </c>
      <c r="C955" s="40" t="s">
        <v>1103</v>
      </c>
      <c r="D955" s="41" t="n">
        <v>1</v>
      </c>
      <c r="E955" s="42"/>
      <c r="F955" s="97"/>
      <c r="G955" s="43" t="s">
        <v>1038</v>
      </c>
      <c r="H955" s="98"/>
    </row>
    <row r="956" s="28" customFormat="true" ht="12.75" hidden="false" customHeight="false" outlineLevel="0" collapsed="false">
      <c r="A956" s="11" t="n">
        <v>949</v>
      </c>
      <c r="B956" s="11" t="n">
        <v>1202</v>
      </c>
      <c r="C956" s="40" t="s">
        <v>1104</v>
      </c>
      <c r="D956" s="41" t="n">
        <v>1</v>
      </c>
      <c r="E956" s="42"/>
      <c r="F956" s="97"/>
      <c r="G956" s="43" t="s">
        <v>1038</v>
      </c>
      <c r="H956" s="98" t="s">
        <v>1105</v>
      </c>
    </row>
    <row r="957" s="28" customFormat="true" ht="12.75" hidden="false" customHeight="false" outlineLevel="0" collapsed="false">
      <c r="A957" s="11" t="n">
        <v>950</v>
      </c>
      <c r="B957" s="11" t="n">
        <v>1898</v>
      </c>
      <c r="C957" s="40" t="s">
        <v>1106</v>
      </c>
      <c r="D957" s="41" t="n">
        <v>1</v>
      </c>
      <c r="E957" s="42"/>
      <c r="F957" s="97"/>
      <c r="G957" s="43" t="s">
        <v>1038</v>
      </c>
      <c r="H957" s="98"/>
    </row>
    <row r="958" s="28" customFormat="true" ht="12.75" hidden="false" customHeight="false" outlineLevel="0" collapsed="false">
      <c r="A958" s="11" t="n">
        <v>951</v>
      </c>
      <c r="B958" s="11" t="n">
        <v>1072</v>
      </c>
      <c r="C958" s="40" t="s">
        <v>1107</v>
      </c>
      <c r="D958" s="41" t="n">
        <v>2</v>
      </c>
      <c r="E958" s="42"/>
      <c r="F958" s="97"/>
      <c r="G958" s="43" t="s">
        <v>1038</v>
      </c>
      <c r="H958" s="98"/>
    </row>
    <row r="959" s="28" customFormat="true" ht="12.75" hidden="false" customHeight="false" outlineLevel="0" collapsed="false">
      <c r="A959" s="11" t="n">
        <v>952</v>
      </c>
      <c r="B959" s="11" t="n">
        <v>1411</v>
      </c>
      <c r="C959" s="40" t="s">
        <v>1108</v>
      </c>
      <c r="D959" s="41" t="n">
        <v>4</v>
      </c>
      <c r="E959" s="42"/>
      <c r="F959" s="97"/>
      <c r="G959" s="43" t="s">
        <v>1038</v>
      </c>
      <c r="H959" s="98" t="s">
        <v>1060</v>
      </c>
    </row>
    <row r="960" s="28" customFormat="true" ht="12.75" hidden="false" customHeight="false" outlineLevel="0" collapsed="false">
      <c r="A960" s="11" t="n">
        <v>953</v>
      </c>
      <c r="B960" s="11" t="n">
        <v>1412</v>
      </c>
      <c r="C960" s="40" t="s">
        <v>1109</v>
      </c>
      <c r="D960" s="41" t="n">
        <v>4</v>
      </c>
      <c r="E960" s="42"/>
      <c r="F960" s="97"/>
      <c r="G960" s="43" t="s">
        <v>1038</v>
      </c>
      <c r="H960" s="98" t="s">
        <v>1060</v>
      </c>
    </row>
    <row r="961" s="28" customFormat="true" ht="12.75" hidden="false" customHeight="false" outlineLevel="0" collapsed="false">
      <c r="A961" s="11" t="n">
        <v>954</v>
      </c>
      <c r="B961" s="11" t="n">
        <v>2571</v>
      </c>
      <c r="C961" s="40" t="s">
        <v>1110</v>
      </c>
      <c r="D961" s="41" t="n">
        <v>2</v>
      </c>
      <c r="E961" s="42"/>
      <c r="F961" s="97"/>
      <c r="G961" s="43" t="s">
        <v>1038</v>
      </c>
      <c r="H961" s="98"/>
    </row>
    <row r="962" s="28" customFormat="true" ht="12.75" hidden="false" customHeight="false" outlineLevel="0" collapsed="false">
      <c r="A962" s="11" t="n">
        <v>955</v>
      </c>
      <c r="B962" s="11" t="n">
        <v>1050</v>
      </c>
      <c r="C962" s="40" t="s">
        <v>1111</v>
      </c>
      <c r="D962" s="41" t="n">
        <v>1</v>
      </c>
      <c r="E962" s="42"/>
      <c r="F962" s="97"/>
      <c r="G962" s="43" t="s">
        <v>1038</v>
      </c>
      <c r="H962" s="98"/>
    </row>
    <row r="963" s="28" customFormat="true" ht="12.75" hidden="false" customHeight="false" outlineLevel="0" collapsed="false">
      <c r="A963" s="11" t="n">
        <v>956</v>
      </c>
      <c r="B963" s="11" t="n">
        <v>1927</v>
      </c>
      <c r="C963" s="40" t="s">
        <v>1112</v>
      </c>
      <c r="D963" s="41" t="n">
        <v>2</v>
      </c>
      <c r="E963" s="42"/>
      <c r="F963" s="97"/>
      <c r="G963" s="43" t="s">
        <v>1038</v>
      </c>
      <c r="H963" s="98"/>
    </row>
    <row r="964" s="28" customFormat="true" ht="12.75" hidden="false" customHeight="false" outlineLevel="0" collapsed="false">
      <c r="A964" s="11" t="n">
        <v>957</v>
      </c>
      <c r="B964" s="11" t="n">
        <v>1928</v>
      </c>
      <c r="C964" s="40" t="s">
        <v>1113</v>
      </c>
      <c r="D964" s="41" t="n">
        <v>2</v>
      </c>
      <c r="E964" s="42"/>
      <c r="F964" s="97"/>
      <c r="G964" s="43" t="s">
        <v>1038</v>
      </c>
      <c r="H964" s="98"/>
    </row>
    <row r="965" s="28" customFormat="true" ht="12.75" hidden="false" customHeight="false" outlineLevel="0" collapsed="false">
      <c r="A965" s="11" t="n">
        <v>958</v>
      </c>
      <c r="B965" s="11" t="n">
        <v>1126</v>
      </c>
      <c r="C965" s="40" t="s">
        <v>1114</v>
      </c>
      <c r="D965" s="41" t="n">
        <v>1</v>
      </c>
      <c r="E965" s="42"/>
      <c r="F965" s="97"/>
      <c r="G965" s="43" t="s">
        <v>1038</v>
      </c>
      <c r="H965" s="98"/>
    </row>
    <row r="966" s="28" customFormat="true" ht="12.75" hidden="false" customHeight="false" outlineLevel="0" collapsed="false">
      <c r="A966" s="11" t="n">
        <v>959</v>
      </c>
      <c r="B966" s="11" t="n">
        <v>1218</v>
      </c>
      <c r="C966" s="40" t="s">
        <v>1115</v>
      </c>
      <c r="D966" s="41" t="n">
        <v>1</v>
      </c>
      <c r="E966" s="42"/>
      <c r="F966" s="97"/>
      <c r="G966" s="43" t="s">
        <v>1038</v>
      </c>
      <c r="H966" s="98"/>
    </row>
    <row r="967" s="28" customFormat="true" ht="12.75" hidden="false" customHeight="false" outlineLevel="0" collapsed="false">
      <c r="A967" s="11" t="n">
        <v>960</v>
      </c>
      <c r="B967" s="11" t="n">
        <v>1921</v>
      </c>
      <c r="C967" s="40" t="s">
        <v>1116</v>
      </c>
      <c r="D967" s="41" t="n">
        <v>1</v>
      </c>
      <c r="E967" s="42"/>
      <c r="F967" s="97"/>
      <c r="G967" s="43" t="s">
        <v>1038</v>
      </c>
      <c r="H967" s="98"/>
    </row>
    <row r="968" s="28" customFormat="true" ht="12.75" hidden="false" customHeight="false" outlineLevel="0" collapsed="false">
      <c r="A968" s="11" t="n">
        <v>961</v>
      </c>
      <c r="B968" s="11" t="n">
        <v>1130</v>
      </c>
      <c r="C968" s="40" t="s">
        <v>1117</v>
      </c>
      <c r="D968" s="41" t="n">
        <v>1</v>
      </c>
      <c r="E968" s="42"/>
      <c r="F968" s="97"/>
      <c r="G968" s="43" t="s">
        <v>1038</v>
      </c>
      <c r="H968" s="98"/>
    </row>
    <row r="969" s="28" customFormat="true" ht="12.75" hidden="false" customHeight="false" outlineLevel="0" collapsed="false">
      <c r="A969" s="11" t="n">
        <v>962</v>
      </c>
      <c r="B969" s="11" t="n">
        <v>1232</v>
      </c>
      <c r="C969" s="40" t="s">
        <v>1118</v>
      </c>
      <c r="D969" s="41" t="n">
        <v>1</v>
      </c>
      <c r="E969" s="42"/>
      <c r="F969" s="97"/>
      <c r="G969" s="43" t="s">
        <v>1038</v>
      </c>
      <c r="H969" s="98"/>
    </row>
    <row r="970" s="28" customFormat="true" ht="12.75" hidden="false" customHeight="false" outlineLevel="0" collapsed="false">
      <c r="A970" s="11" t="n">
        <v>963</v>
      </c>
      <c r="B970" s="11" t="n">
        <v>666</v>
      </c>
      <c r="C970" s="40" t="s">
        <v>1119</v>
      </c>
      <c r="D970" s="41" t="n">
        <v>1</v>
      </c>
      <c r="E970" s="42"/>
      <c r="F970" s="97"/>
      <c r="G970" s="43" t="s">
        <v>1038</v>
      </c>
      <c r="H970" s="98"/>
    </row>
    <row r="971" s="28" customFormat="true" ht="12.75" hidden="false" customHeight="false" outlineLevel="0" collapsed="false">
      <c r="A971" s="11" t="n">
        <v>964</v>
      </c>
      <c r="B971" s="11" t="n">
        <v>1615</v>
      </c>
      <c r="C971" s="40" t="s">
        <v>1120</v>
      </c>
      <c r="D971" s="41" t="n">
        <v>3</v>
      </c>
      <c r="E971" s="42"/>
      <c r="F971" s="97"/>
      <c r="G971" s="43" t="s">
        <v>1038</v>
      </c>
      <c r="H971" s="98"/>
    </row>
    <row r="972" s="28" customFormat="true" ht="12.75" hidden="false" customHeight="false" outlineLevel="0" collapsed="false">
      <c r="A972" s="11" t="n">
        <v>965</v>
      </c>
      <c r="B972" s="11" t="n">
        <v>1616</v>
      </c>
      <c r="C972" s="40" t="s">
        <v>1121</v>
      </c>
      <c r="D972" s="41" t="n">
        <v>3</v>
      </c>
      <c r="E972" s="42"/>
      <c r="F972" s="97"/>
      <c r="G972" s="43" t="s">
        <v>1038</v>
      </c>
      <c r="H972" s="98"/>
    </row>
    <row r="973" s="28" customFormat="true" ht="12.75" hidden="false" customHeight="false" outlineLevel="0" collapsed="false">
      <c r="A973" s="11" t="n">
        <v>966</v>
      </c>
      <c r="B973" s="11" t="n">
        <v>941</v>
      </c>
      <c r="C973" s="40" t="s">
        <v>1122</v>
      </c>
      <c r="D973" s="41" t="n">
        <v>4</v>
      </c>
      <c r="E973" s="42"/>
      <c r="F973" s="97"/>
      <c r="G973" s="43" t="s">
        <v>1038</v>
      </c>
      <c r="H973" s="98" t="s">
        <v>1123</v>
      </c>
    </row>
    <row r="974" s="28" customFormat="true" ht="12.75" hidden="false" customHeight="false" outlineLevel="0" collapsed="false">
      <c r="A974" s="11" t="n">
        <v>967</v>
      </c>
      <c r="B974" s="11" t="n">
        <v>942</v>
      </c>
      <c r="C974" s="40" t="s">
        <v>1124</v>
      </c>
      <c r="D974" s="41" t="n">
        <v>3</v>
      </c>
      <c r="E974" s="42"/>
      <c r="F974" s="97"/>
      <c r="G974" s="43" t="s">
        <v>1038</v>
      </c>
      <c r="H974" s="98" t="s">
        <v>1123</v>
      </c>
    </row>
    <row r="975" s="28" customFormat="true" ht="12.75" hidden="false" customHeight="false" outlineLevel="0" collapsed="false">
      <c r="A975" s="11" t="n">
        <v>968</v>
      </c>
      <c r="B975" s="11" t="n">
        <v>1952</v>
      </c>
      <c r="C975" s="40" t="s">
        <v>1125</v>
      </c>
      <c r="D975" s="41" t="n">
        <v>2</v>
      </c>
      <c r="E975" s="42"/>
      <c r="F975" s="97"/>
      <c r="G975" s="43" t="s">
        <v>1038</v>
      </c>
      <c r="H975" s="98"/>
    </row>
    <row r="976" s="28" customFormat="true" ht="12.75" hidden="false" customHeight="false" outlineLevel="0" collapsed="false">
      <c r="A976" s="11" t="n">
        <v>969</v>
      </c>
      <c r="B976" s="11" t="n">
        <v>964</v>
      </c>
      <c r="C976" s="40" t="s">
        <v>1126</v>
      </c>
      <c r="D976" s="41" t="n">
        <v>4</v>
      </c>
      <c r="E976" s="42"/>
      <c r="F976" s="97"/>
      <c r="G976" s="43" t="s">
        <v>1038</v>
      </c>
      <c r="H976" s="98" t="s">
        <v>1127</v>
      </c>
    </row>
    <row r="977" s="28" customFormat="true" ht="12.75" hidden="false" customHeight="false" outlineLevel="0" collapsed="false">
      <c r="A977" s="11" t="n">
        <v>970</v>
      </c>
      <c r="B977" s="11" t="n">
        <v>965</v>
      </c>
      <c r="C977" s="40" t="s">
        <v>1128</v>
      </c>
      <c r="D977" s="41" t="n">
        <v>4</v>
      </c>
      <c r="E977" s="42"/>
      <c r="F977" s="97"/>
      <c r="G977" s="43" t="s">
        <v>1038</v>
      </c>
      <c r="H977" s="98" t="s">
        <v>1127</v>
      </c>
    </row>
    <row r="978" s="28" customFormat="true" ht="12.75" hidden="false" customHeight="false" outlineLevel="0" collapsed="false">
      <c r="A978" s="11" t="n">
        <v>971</v>
      </c>
      <c r="B978" s="11" t="n">
        <v>996</v>
      </c>
      <c r="C978" s="40" t="s">
        <v>1129</v>
      </c>
      <c r="D978" s="41" t="n">
        <v>4</v>
      </c>
      <c r="E978" s="42"/>
      <c r="F978" s="97"/>
      <c r="G978" s="43" t="s">
        <v>1038</v>
      </c>
      <c r="H978" s="98"/>
    </row>
    <row r="979" s="28" customFormat="true" ht="12.75" hidden="false" customHeight="false" outlineLevel="0" collapsed="false">
      <c r="A979" s="11" t="n">
        <v>972</v>
      </c>
      <c r="B979" s="11" t="n">
        <v>2617</v>
      </c>
      <c r="C979" s="40" t="s">
        <v>1130</v>
      </c>
      <c r="D979" s="41" t="n">
        <v>2</v>
      </c>
      <c r="E979" s="42"/>
      <c r="F979" s="97"/>
      <c r="G979" s="43" t="s">
        <v>1038</v>
      </c>
      <c r="H979" s="98"/>
    </row>
    <row r="980" s="28" customFormat="true" ht="12.75" hidden="false" customHeight="false" outlineLevel="0" collapsed="false">
      <c r="A980" s="11" t="n">
        <v>973</v>
      </c>
      <c r="B980" s="11" t="n">
        <v>1782</v>
      </c>
      <c r="C980" s="40" t="s">
        <v>1131</v>
      </c>
      <c r="D980" s="41" t="n">
        <v>2</v>
      </c>
      <c r="E980" s="42"/>
      <c r="F980" s="97"/>
      <c r="G980" s="43" t="s">
        <v>1038</v>
      </c>
      <c r="H980" s="98"/>
    </row>
    <row r="981" s="28" customFormat="true" ht="12.75" hidden="false" customHeight="false" outlineLevel="0" collapsed="false">
      <c r="A981" s="11" t="n">
        <v>974</v>
      </c>
      <c r="B981" s="11" t="n">
        <v>2389</v>
      </c>
      <c r="C981" s="40" t="s">
        <v>1132</v>
      </c>
      <c r="D981" s="41" t="n">
        <v>1</v>
      </c>
      <c r="E981" s="42"/>
      <c r="F981" s="97"/>
      <c r="G981" s="43" t="s">
        <v>1038</v>
      </c>
      <c r="H981" s="98"/>
    </row>
    <row r="982" s="28" customFormat="true" ht="12.75" hidden="false" customHeight="false" outlineLevel="0" collapsed="false">
      <c r="A982" s="11" t="n">
        <v>975</v>
      </c>
      <c r="B982" s="11" t="n">
        <v>1967</v>
      </c>
      <c r="C982" s="40" t="s">
        <v>1133</v>
      </c>
      <c r="D982" s="41" t="n">
        <v>2</v>
      </c>
      <c r="E982" s="42"/>
      <c r="F982" s="97"/>
      <c r="G982" s="43" t="s">
        <v>1038</v>
      </c>
      <c r="H982" s="98"/>
    </row>
    <row r="983" s="28" customFormat="true" ht="12.75" hidden="false" customHeight="false" outlineLevel="0" collapsed="false">
      <c r="A983" s="11" t="n">
        <v>976</v>
      </c>
      <c r="B983" s="11" t="n">
        <v>1506</v>
      </c>
      <c r="C983" s="40" t="s">
        <v>1134</v>
      </c>
      <c r="D983" s="41" t="n">
        <v>2</v>
      </c>
      <c r="E983" s="42"/>
      <c r="F983" s="97"/>
      <c r="G983" s="43" t="s">
        <v>1038</v>
      </c>
      <c r="H983" s="98"/>
    </row>
    <row r="984" s="28" customFormat="true" ht="12.75" hidden="false" customHeight="false" outlineLevel="0" collapsed="false">
      <c r="A984" s="11" t="n">
        <v>977</v>
      </c>
      <c r="B984" s="11" t="n">
        <v>1033</v>
      </c>
      <c r="C984" s="40" t="s">
        <v>1135</v>
      </c>
      <c r="D984" s="41" t="n">
        <v>2</v>
      </c>
      <c r="E984" s="42"/>
      <c r="F984" s="97"/>
      <c r="G984" s="43" t="s">
        <v>1038</v>
      </c>
      <c r="H984" s="98"/>
    </row>
    <row r="985" s="28" customFormat="true" ht="12.75" hidden="false" customHeight="false" outlineLevel="0" collapsed="false">
      <c r="A985" s="11" t="n">
        <v>978</v>
      </c>
      <c r="B985" s="11" t="n">
        <v>1021</v>
      </c>
      <c r="C985" s="40" t="s">
        <v>1136</v>
      </c>
      <c r="D985" s="41" t="n">
        <v>2</v>
      </c>
      <c r="E985" s="42"/>
      <c r="F985" s="97"/>
      <c r="G985" s="43" t="s">
        <v>1038</v>
      </c>
      <c r="H985" s="98"/>
    </row>
    <row r="986" s="28" customFormat="true" ht="12.75" hidden="false" customHeight="false" outlineLevel="0" collapsed="false">
      <c r="A986" s="11" t="n">
        <v>979</v>
      </c>
      <c r="B986" s="11" t="n">
        <v>1539</v>
      </c>
      <c r="C986" s="40" t="s">
        <v>1137</v>
      </c>
      <c r="D986" s="41" t="n">
        <v>1</v>
      </c>
      <c r="E986" s="42"/>
      <c r="F986" s="97"/>
      <c r="G986" s="43" t="s">
        <v>1038</v>
      </c>
      <c r="H986" s="98"/>
    </row>
    <row r="987" s="28" customFormat="true" ht="12.75" hidden="false" customHeight="false" outlineLevel="0" collapsed="false">
      <c r="A987" s="11" t="n">
        <v>980</v>
      </c>
      <c r="B987" s="11" t="n">
        <v>1159</v>
      </c>
      <c r="C987" s="40" t="s">
        <v>1138</v>
      </c>
      <c r="D987" s="41" t="n">
        <v>1</v>
      </c>
      <c r="E987" s="42"/>
      <c r="F987" s="97"/>
      <c r="G987" s="43" t="s">
        <v>1038</v>
      </c>
      <c r="H987" s="98"/>
    </row>
    <row r="988" s="28" customFormat="true" ht="12.75" hidden="false" customHeight="false" outlineLevel="0" collapsed="false">
      <c r="A988" s="11" t="n">
        <v>981</v>
      </c>
      <c r="B988" s="11" t="n">
        <v>1741</v>
      </c>
      <c r="C988" s="40" t="s">
        <v>1139</v>
      </c>
      <c r="D988" s="41" t="n">
        <v>1</v>
      </c>
      <c r="E988" s="42"/>
      <c r="F988" s="97"/>
      <c r="G988" s="43" t="s">
        <v>1038</v>
      </c>
      <c r="H988" s="98"/>
    </row>
    <row r="989" s="28" customFormat="true" ht="12.75" hidden="false" customHeight="false" outlineLevel="0" collapsed="false">
      <c r="A989" s="11" t="n">
        <v>982</v>
      </c>
      <c r="B989" s="11" t="n">
        <v>997</v>
      </c>
      <c r="C989" s="40" t="s">
        <v>1140</v>
      </c>
      <c r="D989" s="41" t="n">
        <v>1</v>
      </c>
      <c r="E989" s="42"/>
      <c r="F989" s="97"/>
      <c r="G989" s="43" t="s">
        <v>1038</v>
      </c>
      <c r="H989" s="98"/>
    </row>
    <row r="990" s="28" customFormat="true" ht="12.75" hidden="false" customHeight="false" outlineLevel="0" collapsed="false">
      <c r="A990" s="11" t="n">
        <v>983</v>
      </c>
      <c r="B990" s="11" t="n">
        <v>1117</v>
      </c>
      <c r="C990" s="40" t="s">
        <v>1141</v>
      </c>
      <c r="D990" s="41" t="n">
        <v>4</v>
      </c>
      <c r="E990" s="42"/>
      <c r="F990" s="97"/>
      <c r="G990" s="43" t="s">
        <v>1038</v>
      </c>
      <c r="H990" s="98"/>
    </row>
    <row r="991" s="28" customFormat="true" ht="12.75" hidden="false" customHeight="false" outlineLevel="0" collapsed="false">
      <c r="A991" s="11" t="n">
        <v>984</v>
      </c>
      <c r="B991" s="11" t="n">
        <v>2157</v>
      </c>
      <c r="C991" s="40" t="s">
        <v>1142</v>
      </c>
      <c r="D991" s="41" t="n">
        <v>1</v>
      </c>
      <c r="E991" s="42"/>
      <c r="F991" s="97"/>
      <c r="G991" s="43" t="s">
        <v>1038</v>
      </c>
      <c r="H991" s="98"/>
    </row>
    <row r="992" s="28" customFormat="true" ht="12.75" hidden="false" customHeight="false" outlineLevel="0" collapsed="false">
      <c r="A992" s="11" t="n">
        <v>985</v>
      </c>
      <c r="B992" s="11" t="n">
        <v>834</v>
      </c>
      <c r="C992" s="40" t="s">
        <v>1143</v>
      </c>
      <c r="D992" s="41" t="n">
        <v>1</v>
      </c>
      <c r="E992" s="42"/>
      <c r="F992" s="97"/>
      <c r="G992" s="43" t="s">
        <v>1038</v>
      </c>
      <c r="H992" s="98"/>
    </row>
    <row r="993" s="28" customFormat="true" ht="12.75" hidden="false" customHeight="false" outlineLevel="0" collapsed="false">
      <c r="A993" s="11" t="n">
        <v>986</v>
      </c>
      <c r="B993" s="11" t="n">
        <v>1572</v>
      </c>
      <c r="C993" s="40" t="s">
        <v>1144</v>
      </c>
      <c r="D993" s="41" t="n">
        <v>2</v>
      </c>
      <c r="E993" s="42"/>
      <c r="F993" s="97"/>
      <c r="G993" s="43" t="s">
        <v>1038</v>
      </c>
      <c r="H993" s="98"/>
    </row>
    <row r="994" s="28" customFormat="true" ht="12.75" hidden="false" customHeight="false" outlineLevel="0" collapsed="false">
      <c r="A994" s="11" t="n">
        <v>987</v>
      </c>
      <c r="B994" s="11" t="n">
        <v>2111</v>
      </c>
      <c r="C994" s="40" t="s">
        <v>1145</v>
      </c>
      <c r="D994" s="41" t="n">
        <v>3</v>
      </c>
      <c r="E994" s="42"/>
      <c r="F994" s="97"/>
      <c r="G994" s="43" t="s">
        <v>1038</v>
      </c>
      <c r="H994" s="98"/>
    </row>
    <row r="995" s="28" customFormat="true" ht="12.75" hidden="false" customHeight="false" outlineLevel="0" collapsed="false">
      <c r="A995" s="11" t="n">
        <v>988</v>
      </c>
      <c r="B995" s="11" t="n">
        <v>1825</v>
      </c>
      <c r="C995" s="40" t="s">
        <v>1146</v>
      </c>
      <c r="D995" s="41" t="n">
        <v>3</v>
      </c>
      <c r="E995" s="42"/>
      <c r="F995" s="97"/>
      <c r="G995" s="43" t="s">
        <v>1038</v>
      </c>
      <c r="H995" s="98"/>
    </row>
    <row r="996" s="28" customFormat="true" ht="12.75" hidden="false" customHeight="false" outlineLevel="0" collapsed="false">
      <c r="A996" s="11" t="n">
        <v>989</v>
      </c>
      <c r="B996" s="11" t="n">
        <v>832</v>
      </c>
      <c r="C996" s="40" t="s">
        <v>1147</v>
      </c>
      <c r="D996" s="41" t="n">
        <v>3</v>
      </c>
      <c r="E996" s="42"/>
      <c r="F996" s="97"/>
      <c r="G996" s="43" t="s">
        <v>1038</v>
      </c>
      <c r="H996" s="98" t="s">
        <v>1127</v>
      </c>
    </row>
    <row r="997" s="28" customFormat="true" ht="12.75" hidden="false" customHeight="false" outlineLevel="0" collapsed="false">
      <c r="A997" s="11" t="n">
        <v>990</v>
      </c>
      <c r="B997" s="11" t="n">
        <v>833</v>
      </c>
      <c r="C997" s="40" t="s">
        <v>1148</v>
      </c>
      <c r="D997" s="41" t="n">
        <v>2</v>
      </c>
      <c r="E997" s="42"/>
      <c r="F997" s="97"/>
      <c r="G997" s="43" t="s">
        <v>1038</v>
      </c>
      <c r="H997" s="98" t="s">
        <v>1127</v>
      </c>
    </row>
    <row r="998" s="28" customFormat="true" ht="12.75" hidden="false" customHeight="false" outlineLevel="0" collapsed="false">
      <c r="A998" s="11" t="n">
        <v>991</v>
      </c>
      <c r="B998" s="11" t="n">
        <v>824</v>
      </c>
      <c r="C998" s="40" t="s">
        <v>1149</v>
      </c>
      <c r="D998" s="41" t="n">
        <v>1</v>
      </c>
      <c r="E998" s="42"/>
      <c r="F998" s="97"/>
      <c r="G998" s="43" t="s">
        <v>1038</v>
      </c>
      <c r="H998" s="98" t="s">
        <v>1127</v>
      </c>
    </row>
    <row r="999" s="28" customFormat="true" ht="12.75" hidden="false" customHeight="false" outlineLevel="0" collapsed="false">
      <c r="A999" s="11" t="n">
        <v>992</v>
      </c>
      <c r="B999" s="11" t="n">
        <v>1217</v>
      </c>
      <c r="C999" s="40" t="s">
        <v>1150</v>
      </c>
      <c r="D999" s="41" t="n">
        <v>1</v>
      </c>
      <c r="E999" s="42"/>
      <c r="F999" s="97"/>
      <c r="G999" s="43" t="s">
        <v>1038</v>
      </c>
      <c r="H999" s="98"/>
    </row>
    <row r="1000" s="28" customFormat="true" ht="12.75" hidden="false" customHeight="false" outlineLevel="0" collapsed="false">
      <c r="A1000" s="11" t="n">
        <v>993</v>
      </c>
      <c r="B1000" s="11" t="n">
        <v>1471</v>
      </c>
      <c r="C1000" s="40" t="s">
        <v>1151</v>
      </c>
      <c r="D1000" s="41" t="n">
        <v>3</v>
      </c>
      <c r="E1000" s="42"/>
      <c r="F1000" s="97"/>
      <c r="G1000" s="43" t="s">
        <v>1038</v>
      </c>
      <c r="H1000" s="98"/>
    </row>
    <row r="1001" s="28" customFormat="true" ht="12.75" hidden="false" customHeight="false" outlineLevel="0" collapsed="false">
      <c r="A1001" s="11" t="n">
        <v>994</v>
      </c>
      <c r="B1001" s="11" t="n">
        <v>1793</v>
      </c>
      <c r="C1001" s="40" t="s">
        <v>1152</v>
      </c>
      <c r="D1001" s="41" t="n">
        <v>1</v>
      </c>
      <c r="E1001" s="42"/>
      <c r="F1001" s="97"/>
      <c r="G1001" s="43" t="s">
        <v>1038</v>
      </c>
      <c r="H1001" s="98"/>
    </row>
    <row r="1002" s="28" customFormat="true" ht="12.75" hidden="false" customHeight="false" outlineLevel="0" collapsed="false">
      <c r="A1002" s="11" t="n">
        <v>995</v>
      </c>
      <c r="B1002" s="11" t="n">
        <v>2137</v>
      </c>
      <c r="C1002" s="40" t="s">
        <v>1153</v>
      </c>
      <c r="D1002" s="41" t="n">
        <v>2</v>
      </c>
      <c r="E1002" s="42"/>
      <c r="F1002" s="97"/>
      <c r="G1002" s="43" t="s">
        <v>1038</v>
      </c>
      <c r="H1002" s="98"/>
    </row>
    <row r="1003" s="28" customFormat="true" ht="12.75" hidden="false" customHeight="false" outlineLevel="0" collapsed="false">
      <c r="A1003" s="11" t="n">
        <v>996</v>
      </c>
      <c r="B1003" s="11" t="n">
        <v>1319</v>
      </c>
      <c r="C1003" s="40" t="s">
        <v>1154</v>
      </c>
      <c r="D1003" s="41" t="n">
        <v>2</v>
      </c>
      <c r="E1003" s="42"/>
      <c r="F1003" s="97"/>
      <c r="G1003" s="43" t="s">
        <v>1038</v>
      </c>
      <c r="H1003" s="98"/>
    </row>
    <row r="1004" s="28" customFormat="true" ht="12.75" hidden="false" customHeight="false" outlineLevel="0" collapsed="false">
      <c r="A1004" s="11" t="n">
        <v>997</v>
      </c>
      <c r="B1004" s="11" t="n">
        <v>1329</v>
      </c>
      <c r="C1004" s="40" t="s">
        <v>1155</v>
      </c>
      <c r="D1004" s="41" t="n">
        <v>2</v>
      </c>
      <c r="E1004" s="42"/>
      <c r="F1004" s="97"/>
      <c r="G1004" s="43" t="s">
        <v>1038</v>
      </c>
      <c r="H1004" s="98"/>
    </row>
    <row r="1005" s="28" customFormat="true" ht="12.75" hidden="false" customHeight="false" outlineLevel="0" collapsed="false">
      <c r="A1005" s="11" t="n">
        <v>998</v>
      </c>
      <c r="B1005" s="11" t="n">
        <v>754</v>
      </c>
      <c r="C1005" s="40" t="s">
        <v>1156</v>
      </c>
      <c r="D1005" s="41" t="n">
        <v>1</v>
      </c>
      <c r="E1005" s="42"/>
      <c r="F1005" s="97"/>
      <c r="G1005" s="43" t="s">
        <v>1038</v>
      </c>
      <c r="H1005" s="98" t="s">
        <v>1092</v>
      </c>
    </row>
    <row r="1006" s="28" customFormat="true" ht="12.75" hidden="false" customHeight="false" outlineLevel="0" collapsed="false">
      <c r="A1006" s="11" t="n">
        <v>999</v>
      </c>
      <c r="B1006" s="11" t="n">
        <v>2370</v>
      </c>
      <c r="C1006" s="40" t="s">
        <v>1157</v>
      </c>
      <c r="D1006" s="41" t="n">
        <v>4</v>
      </c>
      <c r="E1006" s="42"/>
      <c r="F1006" s="97"/>
      <c r="G1006" s="43" t="s">
        <v>1038</v>
      </c>
      <c r="H1006" s="98"/>
    </row>
    <row r="1007" s="28" customFormat="true" ht="12.75" hidden="false" customHeight="false" outlineLevel="0" collapsed="false">
      <c r="A1007" s="11" t="n">
        <v>1000</v>
      </c>
      <c r="B1007" s="11" t="n">
        <v>1608</v>
      </c>
      <c r="C1007" s="40" t="s">
        <v>1158</v>
      </c>
      <c r="D1007" s="41" t="n">
        <v>4</v>
      </c>
      <c r="E1007" s="42"/>
      <c r="F1007" s="97"/>
      <c r="G1007" s="43" t="s">
        <v>1038</v>
      </c>
      <c r="H1007" s="98"/>
    </row>
    <row r="1008" s="28" customFormat="true" ht="12.75" hidden="false" customHeight="false" outlineLevel="0" collapsed="false">
      <c r="A1008" s="11" t="n">
        <v>1001</v>
      </c>
      <c r="B1008" s="11" t="n">
        <v>1621</v>
      </c>
      <c r="C1008" s="40" t="s">
        <v>1159</v>
      </c>
      <c r="D1008" s="41" t="n">
        <v>4</v>
      </c>
      <c r="E1008" s="42"/>
      <c r="F1008" s="97"/>
      <c r="G1008" s="43" t="s">
        <v>1038</v>
      </c>
      <c r="H1008" s="98"/>
    </row>
    <row r="1009" s="28" customFormat="true" ht="12.75" hidden="false" customHeight="false" outlineLevel="0" collapsed="false">
      <c r="A1009" s="11" t="n">
        <v>1002</v>
      </c>
      <c r="B1009" s="11" t="n">
        <v>1622</v>
      </c>
      <c r="C1009" s="40" t="s">
        <v>1160</v>
      </c>
      <c r="D1009" s="41" t="n">
        <v>4</v>
      </c>
      <c r="E1009" s="42"/>
      <c r="F1009" s="97"/>
      <c r="G1009" s="43" t="s">
        <v>1038</v>
      </c>
      <c r="H1009" s="98"/>
    </row>
    <row r="1010" s="28" customFormat="true" ht="12.75" hidden="false" customHeight="false" outlineLevel="0" collapsed="false">
      <c r="A1010" s="11" t="n">
        <v>1003</v>
      </c>
      <c r="B1010" s="11" t="n">
        <v>1413</v>
      </c>
      <c r="C1010" s="40" t="s">
        <v>1161</v>
      </c>
      <c r="D1010" s="41" t="n">
        <v>4</v>
      </c>
      <c r="E1010" s="42"/>
      <c r="F1010" s="97"/>
      <c r="G1010" s="43" t="s">
        <v>1038</v>
      </c>
      <c r="H1010" s="98"/>
    </row>
    <row r="1011" s="28" customFormat="true" ht="12.75" hidden="false" customHeight="false" outlineLevel="0" collapsed="false">
      <c r="A1011" s="11" t="n">
        <v>1004</v>
      </c>
      <c r="B1011" s="11" t="n">
        <v>1418</v>
      </c>
      <c r="C1011" s="40" t="s">
        <v>1162</v>
      </c>
      <c r="D1011" s="41" t="n">
        <v>4</v>
      </c>
      <c r="E1011" s="42"/>
      <c r="F1011" s="97"/>
      <c r="G1011" s="43" t="s">
        <v>1038</v>
      </c>
      <c r="H1011" s="98"/>
    </row>
    <row r="1012" s="28" customFormat="true" ht="12.75" hidden="false" customHeight="false" outlineLevel="0" collapsed="false">
      <c r="A1012" s="11" t="n">
        <v>1005</v>
      </c>
      <c r="B1012" s="11" t="n">
        <v>1570</v>
      </c>
      <c r="C1012" s="40" t="s">
        <v>1163</v>
      </c>
      <c r="D1012" s="41" t="n">
        <v>1</v>
      </c>
      <c r="E1012" s="42"/>
      <c r="F1012" s="97"/>
      <c r="G1012" s="43" t="s">
        <v>1038</v>
      </c>
      <c r="H1012" s="98"/>
    </row>
    <row r="1013" s="28" customFormat="true" ht="12.75" hidden="false" customHeight="false" outlineLevel="0" collapsed="false">
      <c r="A1013" s="11" t="n">
        <v>1006</v>
      </c>
      <c r="B1013" s="11" t="n">
        <v>2020</v>
      </c>
      <c r="C1013" s="40" t="s">
        <v>1164</v>
      </c>
      <c r="D1013" s="41" t="n">
        <v>1</v>
      </c>
      <c r="E1013" s="42"/>
      <c r="F1013" s="97"/>
      <c r="G1013" s="43" t="s">
        <v>1038</v>
      </c>
      <c r="H1013" s="98"/>
    </row>
    <row r="1014" s="28" customFormat="true" ht="12.75" hidden="false" customHeight="false" outlineLevel="0" collapsed="false">
      <c r="A1014" s="11" t="n">
        <v>1007</v>
      </c>
      <c r="B1014" s="11" t="n">
        <v>1004</v>
      </c>
      <c r="C1014" s="40" t="s">
        <v>1165</v>
      </c>
      <c r="D1014" s="41" t="n">
        <v>1</v>
      </c>
      <c r="E1014" s="42"/>
      <c r="F1014" s="97"/>
      <c r="G1014" s="43" t="s">
        <v>1038</v>
      </c>
      <c r="H1014" s="98"/>
    </row>
    <row r="1015" s="28" customFormat="true" ht="12.75" hidden="false" customHeight="false" outlineLevel="0" collapsed="false">
      <c r="A1015" s="11" t="n">
        <v>1008</v>
      </c>
      <c r="B1015" s="11" t="n">
        <v>795</v>
      </c>
      <c r="C1015" s="40" t="s">
        <v>1166</v>
      </c>
      <c r="D1015" s="41" t="n">
        <v>1</v>
      </c>
      <c r="E1015" s="42"/>
      <c r="F1015" s="97"/>
      <c r="G1015" s="43" t="s">
        <v>1038</v>
      </c>
      <c r="H1015" s="98" t="s">
        <v>1127</v>
      </c>
    </row>
    <row r="1016" s="28" customFormat="true" ht="12.75" hidden="false" customHeight="false" outlineLevel="0" collapsed="false">
      <c r="A1016" s="11" t="n">
        <v>1009</v>
      </c>
      <c r="B1016" s="11" t="n">
        <v>1537</v>
      </c>
      <c r="C1016" s="40" t="s">
        <v>1167</v>
      </c>
      <c r="D1016" s="41" t="n">
        <v>1</v>
      </c>
      <c r="E1016" s="42"/>
      <c r="F1016" s="97"/>
      <c r="G1016" s="43" t="s">
        <v>1038</v>
      </c>
      <c r="H1016" s="98"/>
    </row>
    <row r="1017" s="28" customFormat="true" ht="12.75" hidden="false" customHeight="false" outlineLevel="0" collapsed="false">
      <c r="A1017" s="11" t="n">
        <v>1010</v>
      </c>
      <c r="B1017" s="11" t="n">
        <v>2380</v>
      </c>
      <c r="C1017" s="40" t="s">
        <v>1168</v>
      </c>
      <c r="D1017" s="41" t="n">
        <v>2</v>
      </c>
      <c r="E1017" s="42"/>
      <c r="F1017" s="97"/>
      <c r="G1017" s="43" t="s">
        <v>1038</v>
      </c>
      <c r="H1017" s="98"/>
    </row>
    <row r="1018" s="28" customFormat="true" ht="12.75" hidden="false" customHeight="false" outlineLevel="0" collapsed="false">
      <c r="A1018" s="11" t="n">
        <v>1011</v>
      </c>
      <c r="B1018" s="11" t="n">
        <v>1693</v>
      </c>
      <c r="C1018" s="40" t="s">
        <v>1169</v>
      </c>
      <c r="D1018" s="41" t="n">
        <v>1</v>
      </c>
      <c r="E1018" s="42"/>
      <c r="F1018" s="97"/>
      <c r="G1018" s="43" t="s">
        <v>1038</v>
      </c>
      <c r="H1018" s="98"/>
    </row>
    <row r="1019" s="28" customFormat="true" ht="12.75" hidden="false" customHeight="false" outlineLevel="0" collapsed="false">
      <c r="A1019" s="11" t="n">
        <v>1012</v>
      </c>
      <c r="B1019" s="11" t="n">
        <v>2147</v>
      </c>
      <c r="C1019" s="40" t="s">
        <v>1170</v>
      </c>
      <c r="D1019" s="41" t="n">
        <v>2</v>
      </c>
      <c r="E1019" s="42"/>
      <c r="F1019" s="97"/>
      <c r="G1019" s="43" t="s">
        <v>1038</v>
      </c>
      <c r="H1019" s="98"/>
    </row>
    <row r="1020" s="28" customFormat="true" ht="12.75" hidden="false" customHeight="false" outlineLevel="0" collapsed="false">
      <c r="A1020" s="11" t="n">
        <v>1013</v>
      </c>
      <c r="B1020" s="11" t="n">
        <v>715</v>
      </c>
      <c r="C1020" s="40" t="s">
        <v>1171</v>
      </c>
      <c r="D1020" s="41" t="n">
        <v>4</v>
      </c>
      <c r="E1020" s="42"/>
      <c r="F1020" s="97"/>
      <c r="G1020" s="43" t="s">
        <v>1038</v>
      </c>
      <c r="H1020" s="98"/>
    </row>
    <row r="1021" s="28" customFormat="true" ht="12.75" hidden="false" customHeight="false" outlineLevel="0" collapsed="false">
      <c r="A1021" s="11" t="n">
        <v>1014</v>
      </c>
      <c r="B1021" s="11" t="n">
        <v>1588</v>
      </c>
      <c r="C1021" s="40" t="s">
        <v>1172</v>
      </c>
      <c r="D1021" s="41" t="n">
        <v>2</v>
      </c>
      <c r="E1021" s="42"/>
      <c r="F1021" s="97"/>
      <c r="G1021" s="43" t="s">
        <v>1038</v>
      </c>
      <c r="H1021" s="98"/>
    </row>
    <row r="1022" s="28" customFormat="true" ht="12.75" hidden="false" customHeight="false" outlineLevel="0" collapsed="false">
      <c r="A1022" s="11" t="n">
        <v>1015</v>
      </c>
      <c r="B1022" s="11" t="n">
        <v>1089</v>
      </c>
      <c r="C1022" s="40" t="s">
        <v>1173</v>
      </c>
      <c r="D1022" s="41" t="n">
        <v>4</v>
      </c>
      <c r="E1022" s="42"/>
      <c r="F1022" s="97"/>
      <c r="G1022" s="43" t="s">
        <v>1038</v>
      </c>
      <c r="H1022" s="98" t="s">
        <v>1127</v>
      </c>
    </row>
    <row r="1023" s="28" customFormat="true" ht="12.75" hidden="false" customHeight="false" outlineLevel="0" collapsed="false">
      <c r="A1023" s="11" t="n">
        <v>1016</v>
      </c>
      <c r="B1023" s="11" t="n">
        <v>1035</v>
      </c>
      <c r="C1023" s="40" t="s">
        <v>1174</v>
      </c>
      <c r="D1023" s="41" t="n">
        <v>4</v>
      </c>
      <c r="E1023" s="42"/>
      <c r="F1023" s="97"/>
      <c r="G1023" s="43" t="s">
        <v>1038</v>
      </c>
      <c r="H1023" s="98" t="s">
        <v>1127</v>
      </c>
    </row>
    <row r="1024" s="28" customFormat="true" ht="12.75" hidden="false" customHeight="false" outlineLevel="0" collapsed="false">
      <c r="A1024" s="11" t="n">
        <v>1017</v>
      </c>
      <c r="B1024" s="11" t="n">
        <v>1036</v>
      </c>
      <c r="C1024" s="40" t="s">
        <v>1175</v>
      </c>
      <c r="D1024" s="41" t="n">
        <v>4</v>
      </c>
      <c r="E1024" s="42"/>
      <c r="F1024" s="97"/>
      <c r="G1024" s="43" t="s">
        <v>1038</v>
      </c>
      <c r="H1024" s="98" t="s">
        <v>1127</v>
      </c>
    </row>
    <row r="1025" s="28" customFormat="true" ht="12.75" hidden="false" customHeight="false" outlineLevel="0" collapsed="false">
      <c r="A1025" s="11" t="n">
        <v>1018</v>
      </c>
      <c r="B1025" s="11" t="n">
        <v>1041</v>
      </c>
      <c r="C1025" s="40" t="s">
        <v>1176</v>
      </c>
      <c r="D1025" s="41" t="n">
        <v>4</v>
      </c>
      <c r="E1025" s="42"/>
      <c r="F1025" s="97"/>
      <c r="G1025" s="43" t="s">
        <v>1038</v>
      </c>
      <c r="H1025" s="98" t="s">
        <v>1127</v>
      </c>
    </row>
    <row r="1026" s="28" customFormat="true" ht="12.75" hidden="false" customHeight="false" outlineLevel="0" collapsed="false">
      <c r="A1026" s="11" t="n">
        <v>1019</v>
      </c>
      <c r="B1026" s="11" t="n">
        <v>1081</v>
      </c>
      <c r="C1026" s="40" t="s">
        <v>1177</v>
      </c>
      <c r="D1026" s="41" t="n">
        <v>4</v>
      </c>
      <c r="E1026" s="42"/>
      <c r="F1026" s="97"/>
      <c r="G1026" s="43" t="s">
        <v>1038</v>
      </c>
      <c r="H1026" s="98" t="s">
        <v>1127</v>
      </c>
    </row>
    <row r="1027" s="28" customFormat="true" ht="12.75" hidden="false" customHeight="false" outlineLevel="0" collapsed="false">
      <c r="A1027" s="11" t="n">
        <v>1020</v>
      </c>
      <c r="B1027" s="11" t="n">
        <v>1088</v>
      </c>
      <c r="C1027" s="40" t="s">
        <v>1178</v>
      </c>
      <c r="D1027" s="41" t="n">
        <v>4</v>
      </c>
      <c r="E1027" s="42"/>
      <c r="F1027" s="97"/>
      <c r="G1027" s="43" t="s">
        <v>1038</v>
      </c>
      <c r="H1027" s="98" t="s">
        <v>1127</v>
      </c>
    </row>
    <row r="1028" s="28" customFormat="true" ht="12.75" hidden="false" customHeight="false" outlineLevel="0" collapsed="false">
      <c r="A1028" s="11" t="n">
        <v>1021</v>
      </c>
      <c r="B1028" s="11" t="n">
        <v>2131</v>
      </c>
      <c r="C1028" s="40" t="s">
        <v>1179</v>
      </c>
      <c r="D1028" s="41" t="n">
        <v>1</v>
      </c>
      <c r="E1028" s="42"/>
      <c r="F1028" s="97"/>
      <c r="G1028" s="43" t="s">
        <v>1038</v>
      </c>
      <c r="H1028" s="98"/>
    </row>
    <row r="1029" s="28" customFormat="true" ht="12.75" hidden="false" customHeight="false" outlineLevel="0" collapsed="false">
      <c r="A1029" s="11" t="n">
        <v>1022</v>
      </c>
      <c r="B1029" s="11" t="n">
        <v>385</v>
      </c>
      <c r="C1029" s="40" t="s">
        <v>1180</v>
      </c>
      <c r="D1029" s="41" t="n">
        <v>2</v>
      </c>
      <c r="E1029" s="42"/>
      <c r="F1029" s="97"/>
      <c r="G1029" s="43" t="s">
        <v>1038</v>
      </c>
      <c r="H1029" s="98" t="s">
        <v>1127</v>
      </c>
    </row>
    <row r="1030" s="28" customFormat="true" ht="12.75" hidden="false" customHeight="false" outlineLevel="0" collapsed="false">
      <c r="A1030" s="11" t="n">
        <v>1023</v>
      </c>
      <c r="B1030" s="11" t="n">
        <v>916</v>
      </c>
      <c r="C1030" s="40" t="s">
        <v>1181</v>
      </c>
      <c r="D1030" s="41" t="n">
        <v>1</v>
      </c>
      <c r="E1030" s="42"/>
      <c r="F1030" s="97"/>
      <c r="G1030" s="43" t="s">
        <v>1038</v>
      </c>
      <c r="H1030" s="98"/>
    </row>
    <row r="1031" s="28" customFormat="true" ht="12.75" hidden="false" customHeight="false" outlineLevel="0" collapsed="false">
      <c r="A1031" s="11" t="n">
        <v>1024</v>
      </c>
      <c r="B1031" s="11" t="n">
        <v>1634</v>
      </c>
      <c r="C1031" s="40" t="s">
        <v>1182</v>
      </c>
      <c r="D1031" s="41" t="n">
        <v>1</v>
      </c>
      <c r="E1031" s="42"/>
      <c r="F1031" s="97"/>
      <c r="G1031" s="43" t="s">
        <v>1038</v>
      </c>
      <c r="H1031" s="98"/>
    </row>
    <row r="1032" s="28" customFormat="true" ht="12.75" hidden="false" customHeight="false" outlineLevel="0" collapsed="false">
      <c r="A1032" s="11" t="n">
        <v>1025</v>
      </c>
      <c r="B1032" s="11" t="n">
        <v>1888</v>
      </c>
      <c r="C1032" s="40" t="s">
        <v>1183</v>
      </c>
      <c r="D1032" s="41" t="n">
        <v>1</v>
      </c>
      <c r="E1032" s="42"/>
      <c r="F1032" s="97"/>
      <c r="G1032" s="43" t="s">
        <v>1038</v>
      </c>
      <c r="H1032" s="98"/>
    </row>
    <row r="1033" s="28" customFormat="true" ht="12.75" hidden="false" customHeight="false" outlineLevel="0" collapsed="false">
      <c r="A1033" s="11" t="n">
        <v>1026</v>
      </c>
      <c r="B1033" s="11" t="n">
        <v>971</v>
      </c>
      <c r="C1033" s="40" t="s">
        <v>1184</v>
      </c>
      <c r="D1033" s="41" t="n">
        <v>2</v>
      </c>
      <c r="E1033" s="42"/>
      <c r="F1033" s="97"/>
      <c r="G1033" s="43" t="s">
        <v>1038</v>
      </c>
      <c r="H1033" s="98"/>
    </row>
    <row r="1034" s="28" customFormat="true" ht="12.75" hidden="false" customHeight="false" outlineLevel="0" collapsed="false">
      <c r="A1034" s="11" t="n">
        <v>1027</v>
      </c>
      <c r="B1034" s="11" t="n">
        <v>955</v>
      </c>
      <c r="C1034" s="40" t="s">
        <v>1185</v>
      </c>
      <c r="D1034" s="41" t="n">
        <v>1</v>
      </c>
      <c r="E1034" s="42"/>
      <c r="F1034" s="97"/>
      <c r="G1034" s="43" t="s">
        <v>1038</v>
      </c>
      <c r="H1034" s="98"/>
    </row>
    <row r="1035" s="28" customFormat="true" ht="12.75" hidden="false" customHeight="false" outlineLevel="0" collapsed="false">
      <c r="A1035" s="11" t="n">
        <v>1028</v>
      </c>
      <c r="B1035" s="11" t="n">
        <v>2305</v>
      </c>
      <c r="C1035" s="40" t="s">
        <v>1186</v>
      </c>
      <c r="D1035" s="41" t="n">
        <v>1</v>
      </c>
      <c r="E1035" s="42"/>
      <c r="F1035" s="97"/>
      <c r="G1035" s="43" t="s">
        <v>1038</v>
      </c>
      <c r="H1035" s="98"/>
    </row>
    <row r="1036" s="28" customFormat="true" ht="12.75" hidden="false" customHeight="false" outlineLevel="0" collapsed="false">
      <c r="A1036" s="11" t="n">
        <v>1029</v>
      </c>
      <c r="B1036" s="11" t="n">
        <v>1687</v>
      </c>
      <c r="C1036" s="40" t="s">
        <v>1187</v>
      </c>
      <c r="D1036" s="41" t="n">
        <v>2</v>
      </c>
      <c r="E1036" s="42"/>
      <c r="F1036" s="97"/>
      <c r="G1036" s="43" t="s">
        <v>1038</v>
      </c>
      <c r="H1036" s="98"/>
    </row>
    <row r="1037" s="28" customFormat="true" ht="12.75" hidden="false" customHeight="false" outlineLevel="0" collapsed="false">
      <c r="A1037" s="11" t="n">
        <v>1030</v>
      </c>
      <c r="B1037" s="11" t="n">
        <v>2454</v>
      </c>
      <c r="C1037" s="40" t="s">
        <v>1188</v>
      </c>
      <c r="D1037" s="41" t="n">
        <v>1</v>
      </c>
      <c r="E1037" s="42"/>
      <c r="F1037" s="97"/>
      <c r="G1037" s="43" t="s">
        <v>1038</v>
      </c>
      <c r="H1037" s="98"/>
    </row>
    <row r="1038" s="28" customFormat="true" ht="12.75" hidden="false" customHeight="false" outlineLevel="0" collapsed="false">
      <c r="A1038" s="11" t="n">
        <v>1031</v>
      </c>
      <c r="B1038" s="11" t="n">
        <v>2384</v>
      </c>
      <c r="C1038" s="40" t="s">
        <v>1189</v>
      </c>
      <c r="D1038" s="41" t="n">
        <v>1</v>
      </c>
      <c r="E1038" s="42"/>
      <c r="F1038" s="97"/>
      <c r="G1038" s="43" t="s">
        <v>1038</v>
      </c>
      <c r="H1038" s="98"/>
    </row>
    <row r="1039" s="28" customFormat="true" ht="12.75" hidden="false" customHeight="false" outlineLevel="0" collapsed="false">
      <c r="A1039" s="11" t="n">
        <v>1032</v>
      </c>
      <c r="B1039" s="11" t="n">
        <v>1422</v>
      </c>
      <c r="C1039" s="40" t="s">
        <v>1190</v>
      </c>
      <c r="D1039" s="41" t="n">
        <v>3</v>
      </c>
      <c r="E1039" s="42"/>
      <c r="F1039" s="97"/>
      <c r="G1039" s="43" t="s">
        <v>1038</v>
      </c>
      <c r="H1039" s="98"/>
    </row>
    <row r="1040" s="28" customFormat="true" ht="12.75" hidden="false" customHeight="false" outlineLevel="0" collapsed="false">
      <c r="A1040" s="11" t="n">
        <v>1033</v>
      </c>
      <c r="B1040" s="11" t="n">
        <v>1679</v>
      </c>
      <c r="C1040" s="40" t="s">
        <v>1191</v>
      </c>
      <c r="D1040" s="41" t="n">
        <v>3</v>
      </c>
      <c r="E1040" s="42"/>
      <c r="F1040" s="97"/>
      <c r="G1040" s="43" t="s">
        <v>1038</v>
      </c>
      <c r="H1040" s="98"/>
    </row>
    <row r="1041" s="28" customFormat="true" ht="12.75" hidden="false" customHeight="false" outlineLevel="0" collapsed="false">
      <c r="A1041" s="11" t="n">
        <v>1034</v>
      </c>
      <c r="B1041" s="11" t="n">
        <v>1623</v>
      </c>
      <c r="C1041" s="40" t="s">
        <v>1192</v>
      </c>
      <c r="D1041" s="41" t="n">
        <v>2</v>
      </c>
      <c r="E1041" s="42"/>
      <c r="F1041" s="97"/>
      <c r="G1041" s="43" t="s">
        <v>1038</v>
      </c>
      <c r="H1041" s="98"/>
    </row>
    <row r="1042" s="28" customFormat="true" ht="12.75" hidden="false" customHeight="false" outlineLevel="0" collapsed="false">
      <c r="A1042" s="11" t="n">
        <v>1035</v>
      </c>
      <c r="B1042" s="11" t="n">
        <v>1423</v>
      </c>
      <c r="C1042" s="40" t="s">
        <v>1193</v>
      </c>
      <c r="D1042" s="41" t="n">
        <v>3</v>
      </c>
      <c r="E1042" s="42"/>
      <c r="F1042" s="97"/>
      <c r="G1042" s="43" t="s">
        <v>1038</v>
      </c>
      <c r="H1042" s="98"/>
    </row>
    <row r="1043" s="28" customFormat="true" ht="12.75" hidden="false" customHeight="false" outlineLevel="0" collapsed="false">
      <c r="A1043" s="11" t="n">
        <v>1036</v>
      </c>
      <c r="B1043" s="11" t="n">
        <v>1424</v>
      </c>
      <c r="C1043" s="40" t="s">
        <v>1194</v>
      </c>
      <c r="D1043" s="41" t="n">
        <v>2</v>
      </c>
      <c r="E1043" s="42"/>
      <c r="F1043" s="97"/>
      <c r="G1043" s="43" t="s">
        <v>1038</v>
      </c>
      <c r="H1043" s="98"/>
    </row>
    <row r="1044" s="28" customFormat="true" ht="12.75" hidden="false" customHeight="false" outlineLevel="0" collapsed="false">
      <c r="A1044" s="11" t="n">
        <v>1037</v>
      </c>
      <c r="B1044" s="11" t="n">
        <v>1425</v>
      </c>
      <c r="C1044" s="40" t="s">
        <v>1195</v>
      </c>
      <c r="D1044" s="41" t="n">
        <v>3</v>
      </c>
      <c r="E1044" s="42"/>
      <c r="F1044" s="97"/>
      <c r="G1044" s="43" t="s">
        <v>1038</v>
      </c>
      <c r="H1044" s="98"/>
    </row>
    <row r="1045" s="28" customFormat="true" ht="12.75" hidden="false" customHeight="false" outlineLevel="0" collapsed="false">
      <c r="A1045" s="11" t="n">
        <v>1038</v>
      </c>
      <c r="B1045" s="11" t="n">
        <v>1419</v>
      </c>
      <c r="C1045" s="40" t="s">
        <v>1196</v>
      </c>
      <c r="D1045" s="41" t="n">
        <v>3</v>
      </c>
      <c r="E1045" s="42"/>
      <c r="F1045" s="97"/>
      <c r="G1045" s="43" t="s">
        <v>1038</v>
      </c>
      <c r="H1045" s="98"/>
    </row>
    <row r="1046" s="28" customFormat="true" ht="12.75" hidden="false" customHeight="false" outlineLevel="0" collapsed="false">
      <c r="A1046" s="11" t="n">
        <v>1039</v>
      </c>
      <c r="B1046" s="11" t="n">
        <v>1414</v>
      </c>
      <c r="C1046" s="40" t="s">
        <v>1197</v>
      </c>
      <c r="D1046" s="41" t="n">
        <v>2</v>
      </c>
      <c r="E1046" s="42"/>
      <c r="F1046" s="97"/>
      <c r="G1046" s="43" t="s">
        <v>1038</v>
      </c>
      <c r="H1046" s="98"/>
    </row>
    <row r="1047" s="28" customFormat="true" ht="12.75" hidden="false" customHeight="false" outlineLevel="0" collapsed="false">
      <c r="A1047" s="11" t="n">
        <v>1040</v>
      </c>
      <c r="B1047" s="11" t="n">
        <v>1639</v>
      </c>
      <c r="C1047" s="40" t="s">
        <v>1198</v>
      </c>
      <c r="D1047" s="41" t="n">
        <v>3</v>
      </c>
      <c r="E1047" s="42"/>
      <c r="F1047" s="97"/>
      <c r="G1047" s="43" t="s">
        <v>1038</v>
      </c>
      <c r="H1047" s="98"/>
    </row>
    <row r="1048" s="28" customFormat="true" ht="12.75" hidden="false" customHeight="false" outlineLevel="0" collapsed="false">
      <c r="A1048" s="11" t="n">
        <v>1041</v>
      </c>
      <c r="B1048" s="11" t="n">
        <v>1637</v>
      </c>
      <c r="C1048" s="40" t="s">
        <v>1199</v>
      </c>
      <c r="D1048" s="41" t="n">
        <v>3</v>
      </c>
      <c r="E1048" s="42"/>
      <c r="F1048" s="97"/>
      <c r="G1048" s="43" t="s">
        <v>1038</v>
      </c>
      <c r="H1048" s="98"/>
    </row>
    <row r="1049" s="28" customFormat="true" ht="12.75" hidden="false" customHeight="false" outlineLevel="0" collapsed="false">
      <c r="A1049" s="11" t="n">
        <v>1042</v>
      </c>
      <c r="B1049" s="11" t="n">
        <v>1646</v>
      </c>
      <c r="C1049" s="40" t="s">
        <v>1200</v>
      </c>
      <c r="D1049" s="41" t="n">
        <v>3</v>
      </c>
      <c r="E1049" s="42"/>
      <c r="F1049" s="97"/>
      <c r="G1049" s="43" t="s">
        <v>1038</v>
      </c>
      <c r="H1049" s="98"/>
    </row>
    <row r="1050" s="28" customFormat="true" ht="12.75" hidden="false" customHeight="false" outlineLevel="0" collapsed="false">
      <c r="A1050" s="11" t="n">
        <v>1043</v>
      </c>
      <c r="B1050" s="11" t="n">
        <v>731</v>
      </c>
      <c r="C1050" s="40" t="s">
        <v>1201</v>
      </c>
      <c r="D1050" s="41" t="n">
        <v>2</v>
      </c>
      <c r="E1050" s="42"/>
      <c r="F1050" s="97"/>
      <c r="G1050" s="43" t="s">
        <v>1038</v>
      </c>
      <c r="H1050" s="98" t="s">
        <v>1202</v>
      </c>
    </row>
    <row r="1051" s="28" customFormat="true" ht="12.75" hidden="false" customHeight="false" outlineLevel="0" collapsed="false">
      <c r="A1051" s="11" t="n">
        <v>1044</v>
      </c>
      <c r="B1051" s="11" t="n">
        <v>1870</v>
      </c>
      <c r="C1051" s="40" t="s">
        <v>1203</v>
      </c>
      <c r="D1051" s="41" t="n">
        <v>2</v>
      </c>
      <c r="E1051" s="42"/>
      <c r="F1051" s="97"/>
      <c r="G1051" s="43" t="s">
        <v>1038</v>
      </c>
      <c r="H1051" s="98"/>
    </row>
    <row r="1052" s="28" customFormat="true" ht="12.75" hidden="false" customHeight="false" outlineLevel="0" collapsed="false">
      <c r="A1052" s="11" t="n">
        <v>1045</v>
      </c>
      <c r="B1052" s="11" t="n">
        <v>741</v>
      </c>
      <c r="C1052" s="40" t="s">
        <v>1204</v>
      </c>
      <c r="D1052" s="41" t="n">
        <v>4</v>
      </c>
      <c r="E1052" s="42"/>
      <c r="F1052" s="97"/>
      <c r="G1052" s="43" t="s">
        <v>1038</v>
      </c>
      <c r="H1052" s="98" t="s">
        <v>1127</v>
      </c>
    </row>
    <row r="1053" s="28" customFormat="true" ht="12.75" hidden="false" customHeight="false" outlineLevel="0" collapsed="false">
      <c r="A1053" s="11" t="n">
        <v>1046</v>
      </c>
      <c r="B1053" s="11" t="n">
        <v>742</v>
      </c>
      <c r="C1053" s="40" t="s">
        <v>1205</v>
      </c>
      <c r="D1053" s="41" t="n">
        <v>4</v>
      </c>
      <c r="E1053" s="42"/>
      <c r="F1053" s="97"/>
      <c r="G1053" s="43" t="s">
        <v>1038</v>
      </c>
      <c r="H1053" s="98" t="s">
        <v>1127</v>
      </c>
    </row>
    <row r="1054" s="28" customFormat="true" ht="12.75" hidden="false" customHeight="false" outlineLevel="0" collapsed="false">
      <c r="A1054" s="11" t="n">
        <v>1047</v>
      </c>
      <c r="B1054" s="11" t="n">
        <v>743</v>
      </c>
      <c r="C1054" s="40" t="s">
        <v>1206</v>
      </c>
      <c r="D1054" s="41" t="n">
        <v>2</v>
      </c>
      <c r="E1054" s="42"/>
      <c r="F1054" s="97"/>
      <c r="G1054" s="43" t="s">
        <v>1038</v>
      </c>
      <c r="H1054" s="98" t="s">
        <v>1127</v>
      </c>
    </row>
    <row r="1055" s="28" customFormat="true" ht="12.75" hidden="false" customHeight="false" outlineLevel="0" collapsed="false">
      <c r="A1055" s="11" t="n">
        <v>1048</v>
      </c>
      <c r="B1055" s="11" t="n">
        <v>421</v>
      </c>
      <c r="C1055" s="40" t="s">
        <v>1207</v>
      </c>
      <c r="D1055" s="41" t="n">
        <v>1</v>
      </c>
      <c r="E1055" s="42"/>
      <c r="F1055" s="97"/>
      <c r="G1055" s="43" t="s">
        <v>1038</v>
      </c>
      <c r="H1055" s="98"/>
    </row>
    <row r="1056" s="28" customFormat="true" ht="12.75" hidden="false" customHeight="false" outlineLevel="0" collapsed="false">
      <c r="A1056" s="11" t="n">
        <v>1049</v>
      </c>
      <c r="B1056" s="11" t="n">
        <v>1571</v>
      </c>
      <c r="C1056" s="40" t="s">
        <v>1208</v>
      </c>
      <c r="D1056" s="41" t="n">
        <v>1</v>
      </c>
      <c r="E1056" s="42"/>
      <c r="F1056" s="97"/>
      <c r="G1056" s="43" t="s">
        <v>1038</v>
      </c>
      <c r="H1056" s="98"/>
    </row>
    <row r="1057" s="28" customFormat="true" ht="12.75" hidden="false" customHeight="false" outlineLevel="0" collapsed="false">
      <c r="A1057" s="11" t="n">
        <v>1050</v>
      </c>
      <c r="B1057" s="11" t="n">
        <v>593</v>
      </c>
      <c r="C1057" s="40" t="s">
        <v>1209</v>
      </c>
      <c r="D1057" s="41" t="n">
        <v>2</v>
      </c>
      <c r="E1057" s="42"/>
      <c r="F1057" s="97"/>
      <c r="G1057" s="43" t="s">
        <v>1038</v>
      </c>
      <c r="H1057" s="98"/>
    </row>
    <row r="1058" s="28" customFormat="true" ht="12.75" hidden="false" customHeight="false" outlineLevel="0" collapsed="false">
      <c r="A1058" s="11" t="n">
        <v>1051</v>
      </c>
      <c r="B1058" s="11" t="n">
        <v>595</v>
      </c>
      <c r="C1058" s="40" t="s">
        <v>1210</v>
      </c>
      <c r="D1058" s="41" t="n">
        <v>2</v>
      </c>
      <c r="E1058" s="42"/>
      <c r="F1058" s="97"/>
      <c r="G1058" s="43" t="s">
        <v>1038</v>
      </c>
      <c r="H1058" s="98"/>
    </row>
    <row r="1059" s="28" customFormat="true" ht="12.75" hidden="false" customHeight="false" outlineLevel="0" collapsed="false">
      <c r="A1059" s="11" t="n">
        <v>1052</v>
      </c>
      <c r="B1059" s="11" t="n">
        <v>597</v>
      </c>
      <c r="C1059" s="40" t="s">
        <v>1211</v>
      </c>
      <c r="D1059" s="41" t="n">
        <v>2</v>
      </c>
      <c r="E1059" s="42"/>
      <c r="F1059" s="97"/>
      <c r="G1059" s="43" t="s">
        <v>1038</v>
      </c>
      <c r="H1059" s="98"/>
    </row>
    <row r="1060" s="28" customFormat="true" ht="12.75" hidden="false" customHeight="false" outlineLevel="0" collapsed="false">
      <c r="A1060" s="11" t="n">
        <v>1053</v>
      </c>
      <c r="B1060" s="11" t="n">
        <v>1881</v>
      </c>
      <c r="C1060" s="40" t="s">
        <v>1212</v>
      </c>
      <c r="D1060" s="41" t="n">
        <v>2</v>
      </c>
      <c r="E1060" s="42"/>
      <c r="F1060" s="97"/>
      <c r="G1060" s="43" t="s">
        <v>1038</v>
      </c>
      <c r="H1060" s="98"/>
    </row>
    <row r="1061" s="28" customFormat="true" ht="12.75" hidden="false" customHeight="false" outlineLevel="0" collapsed="false">
      <c r="A1061" s="11" t="n">
        <v>1054</v>
      </c>
      <c r="B1061" s="11" t="n">
        <v>1137</v>
      </c>
      <c r="C1061" s="40" t="s">
        <v>1213</v>
      </c>
      <c r="D1061" s="41" t="n">
        <v>1</v>
      </c>
      <c r="E1061" s="42"/>
      <c r="F1061" s="97"/>
      <c r="G1061" s="43" t="s">
        <v>1038</v>
      </c>
      <c r="H1061" s="98"/>
    </row>
    <row r="1062" s="28" customFormat="true" ht="12.75" hidden="false" customHeight="false" outlineLevel="0" collapsed="false">
      <c r="A1062" s="11" t="n">
        <v>1055</v>
      </c>
      <c r="B1062" s="11" t="n">
        <v>1576</v>
      </c>
      <c r="C1062" s="40" t="s">
        <v>1214</v>
      </c>
      <c r="D1062" s="41" t="n">
        <v>1</v>
      </c>
      <c r="E1062" s="42"/>
      <c r="F1062" s="97"/>
      <c r="G1062" s="43" t="s">
        <v>1038</v>
      </c>
      <c r="H1062" s="98"/>
    </row>
    <row r="1063" s="28" customFormat="true" ht="12.75" hidden="false" customHeight="false" outlineLevel="0" collapsed="false">
      <c r="A1063" s="11" t="n">
        <v>1056</v>
      </c>
      <c r="B1063" s="11" t="n">
        <v>1575</v>
      </c>
      <c r="C1063" s="40" t="s">
        <v>1215</v>
      </c>
      <c r="D1063" s="41" t="n">
        <v>2</v>
      </c>
      <c r="E1063" s="42"/>
      <c r="F1063" s="97"/>
      <c r="G1063" s="43" t="s">
        <v>1038</v>
      </c>
      <c r="H1063" s="98"/>
    </row>
    <row r="1064" s="28" customFormat="true" ht="12.75" hidden="false" customHeight="false" outlineLevel="0" collapsed="false">
      <c r="A1064" s="11" t="n">
        <v>1057</v>
      </c>
      <c r="B1064" s="11" t="n">
        <v>724</v>
      </c>
      <c r="C1064" s="40" t="s">
        <v>1216</v>
      </c>
      <c r="D1064" s="41" t="n">
        <v>1</v>
      </c>
      <c r="E1064" s="42"/>
      <c r="F1064" s="97"/>
      <c r="G1064" s="43" t="s">
        <v>1038</v>
      </c>
      <c r="H1064" s="98"/>
    </row>
    <row r="1065" s="28" customFormat="true" ht="12.75" hidden="false" customHeight="false" outlineLevel="0" collapsed="false">
      <c r="A1065" s="11" t="n">
        <v>1058</v>
      </c>
      <c r="B1065" s="11" t="n">
        <v>769</v>
      </c>
      <c r="C1065" s="40" t="s">
        <v>1217</v>
      </c>
      <c r="D1065" s="41" t="n">
        <v>2</v>
      </c>
      <c r="E1065" s="42"/>
      <c r="F1065" s="97"/>
      <c r="G1065" s="43" t="s">
        <v>1038</v>
      </c>
      <c r="H1065" s="98"/>
    </row>
    <row r="1066" s="28" customFormat="true" ht="12.75" hidden="false" customHeight="false" outlineLevel="0" collapsed="false">
      <c r="A1066" s="11" t="n">
        <v>1059</v>
      </c>
      <c r="B1066" s="11" t="n">
        <v>723</v>
      </c>
      <c r="C1066" s="40" t="s">
        <v>1218</v>
      </c>
      <c r="D1066" s="41" t="n">
        <v>2</v>
      </c>
      <c r="E1066" s="42"/>
      <c r="F1066" s="97"/>
      <c r="G1066" s="43" t="s">
        <v>1038</v>
      </c>
      <c r="H1066" s="98"/>
    </row>
    <row r="1067" s="28" customFormat="true" ht="12.75" hidden="false" customHeight="false" outlineLevel="0" collapsed="false">
      <c r="A1067" s="11" t="n">
        <v>1060</v>
      </c>
      <c r="B1067" s="11" t="n">
        <v>1495</v>
      </c>
      <c r="C1067" s="40" t="s">
        <v>1219</v>
      </c>
      <c r="D1067" s="41" t="n">
        <v>1</v>
      </c>
      <c r="E1067" s="42"/>
      <c r="F1067" s="97"/>
      <c r="G1067" s="43" t="s">
        <v>1038</v>
      </c>
      <c r="H1067" s="98"/>
    </row>
    <row r="1068" s="28" customFormat="true" ht="12.75" hidden="false" customHeight="false" outlineLevel="0" collapsed="false">
      <c r="A1068" s="11" t="n">
        <v>1061</v>
      </c>
      <c r="B1068" s="11" t="n">
        <v>1831</v>
      </c>
      <c r="C1068" s="40" t="s">
        <v>1220</v>
      </c>
      <c r="D1068" s="41" t="n">
        <v>2</v>
      </c>
      <c r="E1068" s="42"/>
      <c r="F1068" s="97"/>
      <c r="G1068" s="43" t="s">
        <v>1038</v>
      </c>
      <c r="H1068" s="98"/>
    </row>
    <row r="1069" s="28" customFormat="true" ht="12.75" hidden="false" customHeight="false" outlineLevel="0" collapsed="false">
      <c r="A1069" s="11" t="n">
        <v>1062</v>
      </c>
      <c r="B1069" s="11" t="n">
        <v>543</v>
      </c>
      <c r="C1069" s="40" t="s">
        <v>1221</v>
      </c>
      <c r="D1069" s="41" t="n">
        <v>2</v>
      </c>
      <c r="E1069" s="42"/>
      <c r="F1069" s="97"/>
      <c r="G1069" s="43" t="s">
        <v>1038</v>
      </c>
      <c r="H1069" s="98"/>
    </row>
    <row r="1070" s="28" customFormat="true" ht="12.75" hidden="false" customHeight="false" outlineLevel="0" collapsed="false">
      <c r="A1070" s="11" t="n">
        <v>1063</v>
      </c>
      <c r="B1070" s="11" t="n">
        <v>1210</v>
      </c>
      <c r="C1070" s="40" t="s">
        <v>1222</v>
      </c>
      <c r="D1070" s="41" t="n">
        <v>4</v>
      </c>
      <c r="E1070" s="42"/>
      <c r="F1070" s="97"/>
      <c r="G1070" s="43" t="s">
        <v>1038</v>
      </c>
      <c r="H1070" s="98"/>
    </row>
    <row r="1071" s="28" customFormat="true" ht="12.75" hidden="false" customHeight="false" outlineLevel="0" collapsed="false">
      <c r="A1071" s="11" t="n">
        <v>1064</v>
      </c>
      <c r="B1071" s="11" t="n">
        <v>1281</v>
      </c>
      <c r="C1071" s="40" t="s">
        <v>1223</v>
      </c>
      <c r="D1071" s="41" t="n">
        <v>3</v>
      </c>
      <c r="E1071" s="42"/>
      <c r="F1071" s="97"/>
      <c r="G1071" s="43" t="s">
        <v>1038</v>
      </c>
      <c r="H1071" s="98"/>
    </row>
    <row r="1072" s="28" customFormat="true" ht="12.75" hidden="false" customHeight="false" outlineLevel="0" collapsed="false">
      <c r="A1072" s="11" t="n">
        <v>1065</v>
      </c>
      <c r="B1072" s="11" t="n">
        <v>1475</v>
      </c>
      <c r="C1072" s="40" t="s">
        <v>1224</v>
      </c>
      <c r="D1072" s="41" t="n">
        <v>4</v>
      </c>
      <c r="E1072" s="42"/>
      <c r="F1072" s="97"/>
      <c r="G1072" s="43" t="s">
        <v>1038</v>
      </c>
      <c r="H1072" s="98"/>
    </row>
    <row r="1073" s="28" customFormat="true" ht="12.75" hidden="false" customHeight="false" outlineLevel="0" collapsed="false">
      <c r="A1073" s="11" t="n">
        <v>1066</v>
      </c>
      <c r="B1073" s="11" t="n">
        <v>2009</v>
      </c>
      <c r="C1073" s="40" t="s">
        <v>1225</v>
      </c>
      <c r="D1073" s="41" t="n">
        <v>4</v>
      </c>
      <c r="E1073" s="42"/>
      <c r="F1073" s="97"/>
      <c r="G1073" s="43" t="s">
        <v>1038</v>
      </c>
      <c r="H1073" s="98" t="s">
        <v>1226</v>
      </c>
    </row>
    <row r="1074" s="28" customFormat="true" ht="12.75" hidden="false" customHeight="false" outlineLevel="0" collapsed="false">
      <c r="A1074" s="11" t="n">
        <v>1067</v>
      </c>
      <c r="B1074" s="11" t="n">
        <v>1759</v>
      </c>
      <c r="C1074" s="40" t="s">
        <v>1227</v>
      </c>
      <c r="D1074" s="41" t="n">
        <v>1</v>
      </c>
      <c r="E1074" s="42"/>
      <c r="F1074" s="97"/>
      <c r="G1074" s="43" t="s">
        <v>1038</v>
      </c>
      <c r="H1074" s="98"/>
    </row>
    <row r="1075" s="28" customFormat="true" ht="12.75" hidden="false" customHeight="false" outlineLevel="0" collapsed="false">
      <c r="A1075" s="11" t="n">
        <v>1068</v>
      </c>
      <c r="B1075" s="11" t="n">
        <v>1736</v>
      </c>
      <c r="C1075" s="40" t="s">
        <v>1228</v>
      </c>
      <c r="D1075" s="41" t="n">
        <v>4</v>
      </c>
      <c r="E1075" s="42"/>
      <c r="F1075" s="97"/>
      <c r="G1075" s="43" t="s">
        <v>1038</v>
      </c>
      <c r="H1075" s="98"/>
    </row>
    <row r="1076" s="28" customFormat="true" ht="12.75" hidden="false" customHeight="false" outlineLevel="0" collapsed="false">
      <c r="A1076" s="11" t="n">
        <v>1069</v>
      </c>
      <c r="B1076" s="11" t="n">
        <v>1737</v>
      </c>
      <c r="C1076" s="40" t="s">
        <v>1229</v>
      </c>
      <c r="D1076" s="41" t="n">
        <v>4</v>
      </c>
      <c r="E1076" s="42"/>
      <c r="F1076" s="97"/>
      <c r="G1076" s="43" t="s">
        <v>1038</v>
      </c>
      <c r="H1076" s="98"/>
    </row>
    <row r="1077" s="28" customFormat="true" ht="12.75" hidden="false" customHeight="false" outlineLevel="0" collapsed="false">
      <c r="A1077" s="11" t="n">
        <v>1070</v>
      </c>
      <c r="B1077" s="11" t="n">
        <v>1733</v>
      </c>
      <c r="C1077" s="40" t="s">
        <v>1230</v>
      </c>
      <c r="D1077" s="41" t="n">
        <v>4</v>
      </c>
      <c r="E1077" s="42"/>
      <c r="F1077" s="97"/>
      <c r="G1077" s="43" t="s">
        <v>1038</v>
      </c>
      <c r="H1077" s="98"/>
    </row>
    <row r="1078" s="28" customFormat="true" ht="12.75" hidden="false" customHeight="false" outlineLevel="0" collapsed="false">
      <c r="A1078" s="11" t="n">
        <v>1071</v>
      </c>
      <c r="B1078" s="11" t="n">
        <v>1734</v>
      </c>
      <c r="C1078" s="40" t="s">
        <v>1231</v>
      </c>
      <c r="D1078" s="41" t="n">
        <v>4</v>
      </c>
      <c r="E1078" s="42"/>
      <c r="F1078" s="97"/>
      <c r="G1078" s="43" t="s">
        <v>1038</v>
      </c>
      <c r="H1078" s="98"/>
    </row>
    <row r="1079" s="28" customFormat="true" ht="12.75" hidden="false" customHeight="false" outlineLevel="0" collapsed="false">
      <c r="A1079" s="11" t="n">
        <v>1072</v>
      </c>
      <c r="B1079" s="11" t="n">
        <v>1735</v>
      </c>
      <c r="C1079" s="40" t="s">
        <v>1232</v>
      </c>
      <c r="D1079" s="41" t="n">
        <v>2</v>
      </c>
      <c r="E1079" s="42"/>
      <c r="F1079" s="97"/>
      <c r="G1079" s="43" t="s">
        <v>1038</v>
      </c>
      <c r="H1079" s="98"/>
    </row>
    <row r="1080" s="28" customFormat="true" ht="12.75" hidden="false" customHeight="false" outlineLevel="0" collapsed="false">
      <c r="A1080" s="11" t="n">
        <v>1073</v>
      </c>
      <c r="B1080" s="11" t="n">
        <v>2676</v>
      </c>
      <c r="C1080" s="40" t="s">
        <v>1233</v>
      </c>
      <c r="D1080" s="41" t="n">
        <v>3</v>
      </c>
      <c r="E1080" s="42"/>
      <c r="F1080" s="97"/>
      <c r="G1080" s="43" t="s">
        <v>1038</v>
      </c>
      <c r="H1080" s="98"/>
    </row>
    <row r="1081" s="28" customFormat="true" ht="12.75" hidden="false" customHeight="false" outlineLevel="0" collapsed="false">
      <c r="A1081" s="11" t="n">
        <v>1074</v>
      </c>
      <c r="B1081" s="11" t="n">
        <v>2677</v>
      </c>
      <c r="C1081" s="40" t="s">
        <v>1234</v>
      </c>
      <c r="D1081" s="41" t="n">
        <v>3</v>
      </c>
      <c r="E1081" s="42"/>
      <c r="F1081" s="97"/>
      <c r="G1081" s="43" t="s">
        <v>1038</v>
      </c>
      <c r="H1081" s="98"/>
    </row>
    <row r="1082" s="28" customFormat="true" ht="12.75" hidden="false" customHeight="false" outlineLevel="0" collapsed="false">
      <c r="A1082" s="11" t="n">
        <v>1075</v>
      </c>
      <c r="B1082" s="11" t="n">
        <v>1320</v>
      </c>
      <c r="C1082" s="40" t="s">
        <v>1235</v>
      </c>
      <c r="D1082" s="41" t="n">
        <v>2</v>
      </c>
      <c r="E1082" s="42"/>
      <c r="F1082" s="97"/>
      <c r="G1082" s="43" t="s">
        <v>1038</v>
      </c>
      <c r="H1082" s="98"/>
    </row>
    <row r="1083" s="28" customFormat="true" ht="12.75" hidden="false" customHeight="false" outlineLevel="0" collapsed="false">
      <c r="A1083" s="11" t="n">
        <v>1076</v>
      </c>
      <c r="B1083" s="11" t="n">
        <v>1023</v>
      </c>
      <c r="C1083" s="40" t="s">
        <v>1236</v>
      </c>
      <c r="D1083" s="41" t="n">
        <v>1</v>
      </c>
      <c r="E1083" s="42"/>
      <c r="F1083" s="97"/>
      <c r="G1083" s="43" t="s">
        <v>1038</v>
      </c>
      <c r="H1083" s="98" t="s">
        <v>1127</v>
      </c>
    </row>
    <row r="1084" s="28" customFormat="true" ht="12.75" hidden="false" customHeight="false" outlineLevel="0" collapsed="false">
      <c r="A1084" s="11" t="n">
        <v>1077</v>
      </c>
      <c r="B1084" s="11" t="n">
        <v>1920</v>
      </c>
      <c r="C1084" s="40" t="s">
        <v>1237</v>
      </c>
      <c r="D1084" s="41" t="n">
        <v>1</v>
      </c>
      <c r="E1084" s="42"/>
      <c r="F1084" s="97"/>
      <c r="G1084" s="43" t="s">
        <v>1038</v>
      </c>
      <c r="H1084" s="98"/>
    </row>
    <row r="1085" s="28" customFormat="true" ht="12.75" hidden="false" customHeight="false" outlineLevel="0" collapsed="false">
      <c r="A1085" s="11" t="n">
        <v>1078</v>
      </c>
      <c r="B1085" s="11" t="n">
        <v>1919</v>
      </c>
      <c r="C1085" s="40" t="s">
        <v>1238</v>
      </c>
      <c r="D1085" s="41" t="n">
        <v>1</v>
      </c>
      <c r="E1085" s="42"/>
      <c r="F1085" s="97"/>
      <c r="G1085" s="43" t="s">
        <v>1038</v>
      </c>
      <c r="H1085" s="98"/>
    </row>
    <row r="1086" s="28" customFormat="true" ht="12.75" hidden="false" customHeight="false" outlineLevel="0" collapsed="false">
      <c r="A1086" s="11" t="n">
        <v>1079</v>
      </c>
      <c r="B1086" s="11" t="n">
        <v>2369</v>
      </c>
      <c r="C1086" s="40" t="s">
        <v>1239</v>
      </c>
      <c r="D1086" s="41" t="n">
        <v>2</v>
      </c>
      <c r="E1086" s="42"/>
      <c r="F1086" s="97"/>
      <c r="G1086" s="43" t="s">
        <v>1038</v>
      </c>
      <c r="H1086" s="98"/>
    </row>
    <row r="1087" s="28" customFormat="true" ht="12.75" hidden="false" customHeight="false" outlineLevel="0" collapsed="false">
      <c r="A1087" s="11" t="n">
        <v>1080</v>
      </c>
      <c r="B1087" s="11" t="n">
        <v>2374</v>
      </c>
      <c r="C1087" s="40" t="s">
        <v>1240</v>
      </c>
      <c r="D1087" s="41" t="n">
        <v>2</v>
      </c>
      <c r="E1087" s="42"/>
      <c r="F1087" s="97"/>
      <c r="G1087" s="43" t="s">
        <v>1038</v>
      </c>
      <c r="H1087" s="98"/>
    </row>
    <row r="1088" s="28" customFormat="true" ht="12.75" hidden="false" customHeight="false" outlineLevel="0" collapsed="false">
      <c r="A1088" s="11" t="n">
        <v>1081</v>
      </c>
      <c r="B1088" s="11" t="n">
        <v>2385</v>
      </c>
      <c r="C1088" s="40" t="s">
        <v>1241</v>
      </c>
      <c r="D1088" s="41" t="n">
        <v>2</v>
      </c>
      <c r="E1088" s="42"/>
      <c r="F1088" s="97"/>
      <c r="G1088" s="43" t="s">
        <v>1038</v>
      </c>
      <c r="H1088" s="98"/>
    </row>
    <row r="1089" s="28" customFormat="true" ht="12.75" hidden="false" customHeight="false" outlineLevel="0" collapsed="false">
      <c r="A1089" s="11" t="n">
        <v>1082</v>
      </c>
      <c r="B1089" s="11" t="n">
        <v>1026</v>
      </c>
      <c r="C1089" s="40" t="s">
        <v>1242</v>
      </c>
      <c r="D1089" s="41" t="n">
        <v>1</v>
      </c>
      <c r="E1089" s="42"/>
      <c r="F1089" s="97"/>
      <c r="G1089" s="43" t="s">
        <v>1038</v>
      </c>
      <c r="H1089" s="98" t="s">
        <v>1092</v>
      </c>
    </row>
    <row r="1090" s="28" customFormat="true" ht="12.75" hidden="false" customHeight="false" outlineLevel="0" collapsed="false">
      <c r="A1090" s="11" t="n">
        <v>1083</v>
      </c>
      <c r="B1090" s="11" t="n">
        <v>1949</v>
      </c>
      <c r="C1090" s="40" t="s">
        <v>1243</v>
      </c>
      <c r="D1090" s="41" t="n">
        <v>2</v>
      </c>
      <c r="E1090" s="42"/>
      <c r="F1090" s="97"/>
      <c r="G1090" s="43" t="s">
        <v>1038</v>
      </c>
      <c r="H1090" s="98"/>
    </row>
    <row r="1091" s="28" customFormat="true" ht="12.75" hidden="false" customHeight="false" outlineLevel="0" collapsed="false">
      <c r="A1091" s="11" t="n">
        <v>1084</v>
      </c>
      <c r="B1091" s="11" t="n">
        <v>1399</v>
      </c>
      <c r="C1091" s="40" t="s">
        <v>1244</v>
      </c>
      <c r="D1091" s="41" t="n">
        <v>4</v>
      </c>
      <c r="E1091" s="42"/>
      <c r="F1091" s="97"/>
      <c r="G1091" s="43" t="s">
        <v>1038</v>
      </c>
      <c r="H1091" s="98" t="s">
        <v>1245</v>
      </c>
    </row>
    <row r="1092" s="28" customFormat="true" ht="12.75" hidden="false" customHeight="false" outlineLevel="0" collapsed="false">
      <c r="A1092" s="11" t="n">
        <v>1085</v>
      </c>
      <c r="B1092" s="11" t="n">
        <v>1400</v>
      </c>
      <c r="C1092" s="40" t="s">
        <v>1246</v>
      </c>
      <c r="D1092" s="41" t="n">
        <v>4</v>
      </c>
      <c r="E1092" s="42"/>
      <c r="F1092" s="97"/>
      <c r="G1092" s="43" t="s">
        <v>1038</v>
      </c>
      <c r="H1092" s="98" t="s">
        <v>1245</v>
      </c>
    </row>
    <row r="1093" s="28" customFormat="true" ht="12.75" hidden="false" customHeight="false" outlineLevel="0" collapsed="false">
      <c r="A1093" s="11" t="n">
        <v>1086</v>
      </c>
      <c r="B1093" s="11" t="n">
        <v>2399</v>
      </c>
      <c r="C1093" s="40" t="s">
        <v>1247</v>
      </c>
      <c r="D1093" s="41" t="n">
        <v>4</v>
      </c>
      <c r="E1093" s="42"/>
      <c r="F1093" s="97"/>
      <c r="G1093" s="43" t="s">
        <v>1038</v>
      </c>
      <c r="H1093" s="98"/>
    </row>
    <row r="1094" s="28" customFormat="true" ht="12.75" hidden="false" customHeight="false" outlineLevel="0" collapsed="false">
      <c r="A1094" s="11" t="n">
        <v>1087</v>
      </c>
      <c r="B1094" s="11" t="n">
        <v>2227</v>
      </c>
      <c r="C1094" s="40" t="s">
        <v>1248</v>
      </c>
      <c r="D1094" s="41" t="n">
        <v>1</v>
      </c>
      <c r="E1094" s="42"/>
      <c r="F1094" s="97"/>
      <c r="G1094" s="43" t="s">
        <v>1038</v>
      </c>
      <c r="H1094" s="98"/>
    </row>
    <row r="1095" s="28" customFormat="true" ht="12.75" hidden="false" customHeight="false" outlineLevel="0" collapsed="false">
      <c r="A1095" s="11" t="n">
        <v>1088</v>
      </c>
      <c r="B1095" s="11" t="n">
        <v>1593</v>
      </c>
      <c r="C1095" s="40" t="s">
        <v>1249</v>
      </c>
      <c r="D1095" s="41" t="n">
        <v>4</v>
      </c>
      <c r="E1095" s="42"/>
      <c r="F1095" s="97"/>
      <c r="G1095" s="43" t="s">
        <v>1038</v>
      </c>
      <c r="H1095" s="98"/>
    </row>
    <row r="1096" s="28" customFormat="true" ht="12.75" hidden="false" customHeight="false" outlineLevel="0" collapsed="false">
      <c r="A1096" s="11" t="n">
        <v>1089</v>
      </c>
      <c r="B1096" s="11" t="n">
        <v>478</v>
      </c>
      <c r="C1096" s="40" t="s">
        <v>1250</v>
      </c>
      <c r="D1096" s="41" t="n">
        <v>1</v>
      </c>
      <c r="E1096" s="42"/>
      <c r="F1096" s="97"/>
      <c r="G1096" s="43" t="s">
        <v>1038</v>
      </c>
      <c r="H1096" s="98" t="s">
        <v>1092</v>
      </c>
    </row>
    <row r="1097" s="28" customFormat="true" ht="12.75" hidden="false" customHeight="false" outlineLevel="0" collapsed="false">
      <c r="A1097" s="11" t="n">
        <v>1090</v>
      </c>
      <c r="B1097" s="11" t="n">
        <v>411</v>
      </c>
      <c r="C1097" s="40" t="s">
        <v>1251</v>
      </c>
      <c r="D1097" s="41" t="n">
        <v>1</v>
      </c>
      <c r="E1097" s="42"/>
      <c r="F1097" s="97"/>
      <c r="G1097" s="43" t="s">
        <v>1038</v>
      </c>
      <c r="H1097" s="98"/>
    </row>
    <row r="1098" s="28" customFormat="true" ht="12.75" hidden="false" customHeight="false" outlineLevel="0" collapsed="false">
      <c r="A1098" s="11" t="n">
        <v>1091</v>
      </c>
      <c r="B1098" s="11" t="n">
        <v>983</v>
      </c>
      <c r="C1098" s="40" t="s">
        <v>1252</v>
      </c>
      <c r="D1098" s="41" t="n">
        <v>2</v>
      </c>
      <c r="E1098" s="42"/>
      <c r="F1098" s="97"/>
      <c r="G1098" s="43" t="s">
        <v>1038</v>
      </c>
      <c r="H1098" s="98"/>
    </row>
    <row r="1099" s="28" customFormat="true" ht="12.75" hidden="false" customHeight="false" outlineLevel="0" collapsed="false">
      <c r="A1099" s="11" t="n">
        <v>1092</v>
      </c>
      <c r="B1099" s="11" t="n">
        <v>1447</v>
      </c>
      <c r="C1099" s="40" t="s">
        <v>1253</v>
      </c>
      <c r="D1099" s="41" t="n">
        <v>2</v>
      </c>
      <c r="E1099" s="42"/>
      <c r="F1099" s="97"/>
      <c r="G1099" s="43" t="s">
        <v>1038</v>
      </c>
      <c r="H1099" s="98"/>
    </row>
    <row r="1100" s="28" customFormat="true" ht="12.75" hidden="false" customHeight="false" outlineLevel="0" collapsed="false">
      <c r="A1100" s="11" t="n">
        <v>1093</v>
      </c>
      <c r="B1100" s="11" t="n">
        <v>481</v>
      </c>
      <c r="C1100" s="40" t="s">
        <v>1254</v>
      </c>
      <c r="D1100" s="41" t="n">
        <v>2</v>
      </c>
      <c r="E1100" s="42"/>
      <c r="F1100" s="97"/>
      <c r="G1100" s="43" t="s">
        <v>1038</v>
      </c>
      <c r="H1100" s="98"/>
    </row>
    <row r="1101" s="28" customFormat="true" ht="12.75" hidden="false" customHeight="false" outlineLevel="0" collapsed="false">
      <c r="A1101" s="11" t="n">
        <v>1094</v>
      </c>
      <c r="B1101" s="11" t="n">
        <v>493</v>
      </c>
      <c r="C1101" s="40" t="s">
        <v>1255</v>
      </c>
      <c r="D1101" s="41" t="n">
        <v>2</v>
      </c>
      <c r="E1101" s="42"/>
      <c r="F1101" s="97"/>
      <c r="G1101" s="43" t="s">
        <v>1038</v>
      </c>
      <c r="H1101" s="98"/>
    </row>
    <row r="1102" s="28" customFormat="true" ht="12.75" hidden="false" customHeight="false" outlineLevel="0" collapsed="false">
      <c r="A1102" s="11" t="n">
        <v>1095</v>
      </c>
      <c r="B1102" s="11" t="n">
        <v>507</v>
      </c>
      <c r="C1102" s="40" t="s">
        <v>1256</v>
      </c>
      <c r="D1102" s="41" t="n">
        <v>2</v>
      </c>
      <c r="E1102" s="42"/>
      <c r="F1102" s="97"/>
      <c r="G1102" s="43" t="s">
        <v>1038</v>
      </c>
      <c r="H1102" s="98"/>
    </row>
    <row r="1103" s="28" customFormat="true" ht="12.75" hidden="false" customHeight="false" outlineLevel="0" collapsed="false">
      <c r="A1103" s="11" t="n">
        <v>1096</v>
      </c>
      <c r="B1103" s="11" t="n">
        <v>1494</v>
      </c>
      <c r="C1103" s="40" t="s">
        <v>1257</v>
      </c>
      <c r="D1103" s="41" t="n">
        <v>1</v>
      </c>
      <c r="E1103" s="42"/>
      <c r="F1103" s="97"/>
      <c r="G1103" s="43" t="s">
        <v>1038</v>
      </c>
      <c r="H1103" s="98"/>
    </row>
    <row r="1104" s="28" customFormat="true" ht="12.75" hidden="false" customHeight="false" outlineLevel="0" collapsed="false">
      <c r="A1104" s="11" t="n">
        <v>1097</v>
      </c>
      <c r="B1104" s="11" t="n">
        <v>1294</v>
      </c>
      <c r="C1104" s="40" t="s">
        <v>1258</v>
      </c>
      <c r="D1104" s="41" t="n">
        <v>1</v>
      </c>
      <c r="E1104" s="42"/>
      <c r="F1104" s="97"/>
      <c r="G1104" s="43" t="s">
        <v>1038</v>
      </c>
      <c r="H1104" s="98"/>
    </row>
    <row r="1105" s="28" customFormat="true" ht="12.75" hidden="false" customHeight="false" outlineLevel="0" collapsed="false">
      <c r="A1105" s="11" t="n">
        <v>1098</v>
      </c>
      <c r="B1105" s="11" t="n">
        <v>1808</v>
      </c>
      <c r="C1105" s="40" t="s">
        <v>1259</v>
      </c>
      <c r="D1105" s="41" t="n">
        <v>1</v>
      </c>
      <c r="E1105" s="42"/>
      <c r="F1105" s="97"/>
      <c r="G1105" s="43" t="s">
        <v>1038</v>
      </c>
      <c r="H1105" s="98"/>
    </row>
    <row r="1106" s="28" customFormat="true" ht="12.75" hidden="false" customHeight="false" outlineLevel="0" collapsed="false">
      <c r="A1106" s="11" t="n">
        <v>1099</v>
      </c>
      <c r="B1106" s="11" t="n">
        <v>1940</v>
      </c>
      <c r="C1106" s="40" t="s">
        <v>1260</v>
      </c>
      <c r="D1106" s="41" t="n">
        <v>3</v>
      </c>
      <c r="E1106" s="42"/>
      <c r="F1106" s="97"/>
      <c r="G1106" s="43" t="s">
        <v>1038</v>
      </c>
      <c r="H1106" s="98"/>
    </row>
    <row r="1107" s="28" customFormat="true" ht="12.75" hidden="false" customHeight="false" outlineLevel="0" collapsed="false">
      <c r="A1107" s="11" t="n">
        <v>1100</v>
      </c>
      <c r="B1107" s="11" t="n">
        <v>580</v>
      </c>
      <c r="C1107" s="40" t="s">
        <v>1261</v>
      </c>
      <c r="D1107" s="41" t="n">
        <v>2</v>
      </c>
      <c r="E1107" s="42"/>
      <c r="F1107" s="97"/>
      <c r="G1107" s="43" t="s">
        <v>1038</v>
      </c>
      <c r="H1107" s="98"/>
    </row>
    <row r="1108" s="28" customFormat="true" ht="12.75" hidden="false" customHeight="false" outlineLevel="0" collapsed="false">
      <c r="A1108" s="11" t="n">
        <v>1101</v>
      </c>
      <c r="B1108" s="11" t="n">
        <v>1941</v>
      </c>
      <c r="C1108" s="40" t="s">
        <v>1262</v>
      </c>
      <c r="D1108" s="41" t="n">
        <v>2</v>
      </c>
      <c r="E1108" s="42"/>
      <c r="F1108" s="97"/>
      <c r="G1108" s="43" t="s">
        <v>1038</v>
      </c>
      <c r="H1108" s="98"/>
    </row>
    <row r="1109" s="28" customFormat="true" ht="12.75" hidden="false" customHeight="false" outlineLevel="0" collapsed="false">
      <c r="A1109" s="11" t="n">
        <v>1102</v>
      </c>
      <c r="B1109" s="11" t="n">
        <v>1711</v>
      </c>
      <c r="C1109" s="40" t="s">
        <v>118</v>
      </c>
      <c r="D1109" s="41" t="n">
        <v>3</v>
      </c>
      <c r="E1109" s="42"/>
      <c r="F1109" s="97"/>
      <c r="G1109" s="43" t="s">
        <v>1038</v>
      </c>
      <c r="H1109" s="98"/>
    </row>
    <row r="1110" s="28" customFormat="true" ht="12.75" hidden="false" customHeight="false" outlineLevel="0" collapsed="false">
      <c r="A1110" s="11" t="n">
        <v>1103</v>
      </c>
      <c r="B1110" s="11" t="n">
        <v>2173</v>
      </c>
      <c r="C1110" s="40" t="s">
        <v>1263</v>
      </c>
      <c r="D1110" s="41" t="n">
        <v>1</v>
      </c>
      <c r="E1110" s="42"/>
      <c r="F1110" s="97"/>
      <c r="G1110" s="43" t="s">
        <v>1038</v>
      </c>
      <c r="H1110" s="98"/>
    </row>
    <row r="1111" s="28" customFormat="true" ht="12.75" hidden="false" customHeight="false" outlineLevel="0" collapsed="false">
      <c r="A1111" s="11" t="n">
        <v>1104</v>
      </c>
      <c r="B1111" s="11" t="n">
        <v>687</v>
      </c>
      <c r="C1111" s="40" t="s">
        <v>1264</v>
      </c>
      <c r="D1111" s="41" t="n">
        <v>1</v>
      </c>
      <c r="E1111" s="42"/>
      <c r="F1111" s="97"/>
      <c r="G1111" s="43" t="s">
        <v>1038</v>
      </c>
      <c r="H1111" s="98"/>
    </row>
    <row r="1112" s="28" customFormat="true" ht="12.75" hidden="false" customHeight="false" outlineLevel="0" collapsed="false">
      <c r="A1112" s="11" t="n">
        <v>1105</v>
      </c>
      <c r="B1112" s="11" t="n">
        <v>1645</v>
      </c>
      <c r="C1112" s="40" t="s">
        <v>1265</v>
      </c>
      <c r="D1112" s="41" t="n">
        <v>2</v>
      </c>
      <c r="E1112" s="42"/>
      <c r="F1112" s="97"/>
      <c r="G1112" s="43" t="s">
        <v>1038</v>
      </c>
      <c r="H1112" s="98"/>
    </row>
    <row r="1113" s="28" customFormat="true" ht="12.75" hidden="false" customHeight="false" outlineLevel="0" collapsed="false">
      <c r="A1113" s="11" t="n">
        <v>1106</v>
      </c>
      <c r="B1113" s="11" t="n">
        <v>994</v>
      </c>
      <c r="C1113" s="40" t="s">
        <v>1266</v>
      </c>
      <c r="D1113" s="41" t="n">
        <v>4</v>
      </c>
      <c r="E1113" s="42"/>
      <c r="F1113" s="97"/>
      <c r="G1113" s="43" t="s">
        <v>1038</v>
      </c>
      <c r="H1113" s="98"/>
    </row>
    <row r="1114" s="28" customFormat="true" ht="12.75" hidden="false" customHeight="false" outlineLevel="0" collapsed="false">
      <c r="A1114" s="11" t="n">
        <v>1107</v>
      </c>
      <c r="B1114" s="71" t="n">
        <v>1450</v>
      </c>
      <c r="C1114" s="40" t="s">
        <v>1267</v>
      </c>
      <c r="D1114" s="41" t="n">
        <v>2</v>
      </c>
      <c r="E1114" s="42"/>
      <c r="F1114" s="97"/>
      <c r="G1114" s="43" t="s">
        <v>1038</v>
      </c>
      <c r="H1114" s="98"/>
    </row>
    <row r="1115" s="28" customFormat="true" ht="12.75" hidden="false" customHeight="false" outlineLevel="0" collapsed="false">
      <c r="A1115" s="11" t="n">
        <v>1108</v>
      </c>
      <c r="B1115" s="11" t="n">
        <v>1857</v>
      </c>
      <c r="C1115" s="40" t="s">
        <v>119</v>
      </c>
      <c r="D1115" s="41" t="n">
        <v>2</v>
      </c>
      <c r="E1115" s="42"/>
      <c r="F1115" s="97"/>
      <c r="G1115" s="43" t="s">
        <v>1038</v>
      </c>
      <c r="H1115" s="98"/>
    </row>
    <row r="1116" s="28" customFormat="true" ht="12.75" hidden="false" customHeight="false" outlineLevel="0" collapsed="false">
      <c r="A1116" s="11" t="n">
        <v>1109</v>
      </c>
      <c r="B1116" s="11" t="n">
        <v>1487</v>
      </c>
      <c r="C1116" s="99" t="n">
        <v>1917</v>
      </c>
      <c r="D1116" s="54" t="n">
        <v>1</v>
      </c>
      <c r="E1116" s="55"/>
      <c r="F1116" s="100"/>
      <c r="G1116" s="56" t="s">
        <v>1268</v>
      </c>
      <c r="H1116" s="101"/>
    </row>
    <row r="1117" s="28" customFormat="true" ht="12.75" hidden="false" customHeight="false" outlineLevel="0" collapsed="false">
      <c r="A1117" s="11" t="n">
        <v>1110</v>
      </c>
      <c r="B1117" s="11" t="n">
        <v>2464</v>
      </c>
      <c r="C1117" s="99" t="n">
        <v>7500</v>
      </c>
      <c r="D1117" s="54" t="n">
        <v>1</v>
      </c>
      <c r="E1117" s="55"/>
      <c r="F1117" s="100"/>
      <c r="G1117" s="56" t="s">
        <v>1268</v>
      </c>
      <c r="H1117" s="101"/>
    </row>
    <row r="1118" s="28" customFormat="true" ht="12.75" hidden="false" customHeight="false" outlineLevel="0" collapsed="false">
      <c r="A1118" s="11" t="n">
        <v>1111</v>
      </c>
      <c r="B1118" s="11" t="n">
        <v>2304</v>
      </c>
      <c r="C1118" s="53" t="s">
        <v>1269</v>
      </c>
      <c r="D1118" s="54" t="n">
        <v>1</v>
      </c>
      <c r="E1118" s="55"/>
      <c r="F1118" s="100"/>
      <c r="G1118" s="56" t="s">
        <v>1268</v>
      </c>
      <c r="H1118" s="101"/>
    </row>
    <row r="1119" s="28" customFormat="true" ht="12.75" hidden="false" customHeight="false" outlineLevel="0" collapsed="false">
      <c r="A1119" s="11" t="n">
        <v>1112</v>
      </c>
      <c r="B1119" s="11" t="n">
        <v>2139</v>
      </c>
      <c r="C1119" s="53" t="s">
        <v>1270</v>
      </c>
      <c r="D1119" s="54" t="n">
        <v>1</v>
      </c>
      <c r="E1119" s="55"/>
      <c r="F1119" s="100"/>
      <c r="G1119" s="56" t="s">
        <v>1268</v>
      </c>
      <c r="H1119" s="101"/>
    </row>
    <row r="1120" s="28" customFormat="true" ht="12.75" hidden="false" customHeight="false" outlineLevel="0" collapsed="false">
      <c r="A1120" s="11" t="n">
        <v>1113</v>
      </c>
      <c r="B1120" s="11" t="n">
        <v>838</v>
      </c>
      <c r="C1120" s="53" t="s">
        <v>1271</v>
      </c>
      <c r="D1120" s="54" t="n">
        <v>1</v>
      </c>
      <c r="E1120" s="55"/>
      <c r="F1120" s="100"/>
      <c r="G1120" s="56" t="s">
        <v>1268</v>
      </c>
      <c r="H1120" s="101"/>
    </row>
    <row r="1121" s="28" customFormat="true" ht="12.75" hidden="false" customHeight="false" outlineLevel="0" collapsed="false">
      <c r="A1121" s="11" t="n">
        <v>1114</v>
      </c>
      <c r="B1121" s="11" t="n">
        <v>1289</v>
      </c>
      <c r="C1121" s="53" t="s">
        <v>1272</v>
      </c>
      <c r="D1121" s="54" t="n">
        <v>1</v>
      </c>
      <c r="E1121" s="55"/>
      <c r="F1121" s="100"/>
      <c r="G1121" s="56" t="s">
        <v>1268</v>
      </c>
      <c r="H1121" s="101"/>
    </row>
    <row r="1122" s="28" customFormat="true" ht="12.75" hidden="false" customHeight="false" outlineLevel="0" collapsed="false">
      <c r="A1122" s="11" t="n">
        <v>1115</v>
      </c>
      <c r="B1122" s="11" t="n">
        <v>1884</v>
      </c>
      <c r="C1122" s="53" t="s">
        <v>1273</v>
      </c>
      <c r="D1122" s="54" t="n">
        <v>1</v>
      </c>
      <c r="E1122" s="55"/>
      <c r="F1122" s="100"/>
      <c r="G1122" s="56" t="s">
        <v>1268</v>
      </c>
      <c r="H1122" s="101"/>
    </row>
    <row r="1123" s="28" customFormat="true" ht="12.75" hidden="false" customHeight="false" outlineLevel="0" collapsed="false">
      <c r="A1123" s="11" t="n">
        <v>1116</v>
      </c>
      <c r="B1123" s="11" t="n">
        <v>1564</v>
      </c>
      <c r="C1123" s="53" t="s">
        <v>1274</v>
      </c>
      <c r="D1123" s="54" t="n">
        <v>1</v>
      </c>
      <c r="E1123" s="55"/>
      <c r="F1123" s="100"/>
      <c r="G1123" s="56" t="s">
        <v>1268</v>
      </c>
      <c r="H1123" s="101"/>
    </row>
    <row r="1124" s="28" customFormat="true" ht="12.75" hidden="false" customHeight="false" outlineLevel="0" collapsed="false">
      <c r="A1124" s="11" t="n">
        <v>1117</v>
      </c>
      <c r="B1124" s="11" t="n">
        <v>2561</v>
      </c>
      <c r="C1124" s="53" t="s">
        <v>1275</v>
      </c>
      <c r="D1124" s="54" t="n">
        <v>1</v>
      </c>
      <c r="E1124" s="55"/>
      <c r="F1124" s="100"/>
      <c r="G1124" s="56" t="s">
        <v>1268</v>
      </c>
      <c r="H1124" s="101"/>
    </row>
    <row r="1125" s="28" customFormat="true" ht="12.75" hidden="false" customHeight="false" outlineLevel="0" collapsed="false">
      <c r="A1125" s="11" t="n">
        <v>1118</v>
      </c>
      <c r="B1125" s="11" t="n">
        <v>1527</v>
      </c>
      <c r="C1125" s="53" t="s">
        <v>1276</v>
      </c>
      <c r="D1125" s="54" t="n">
        <v>1</v>
      </c>
      <c r="E1125" s="55"/>
      <c r="F1125" s="100"/>
      <c r="G1125" s="56" t="s">
        <v>1268</v>
      </c>
      <c r="H1125" s="101" t="s">
        <v>1277</v>
      </c>
    </row>
    <row r="1126" s="28" customFormat="true" ht="12.75" hidden="false" customHeight="false" outlineLevel="0" collapsed="false">
      <c r="A1126" s="11" t="n">
        <v>1119</v>
      </c>
      <c r="B1126" s="11" t="n">
        <v>1142</v>
      </c>
      <c r="C1126" s="53" t="s">
        <v>1278</v>
      </c>
      <c r="D1126" s="54" t="n">
        <v>1</v>
      </c>
      <c r="E1126" s="55"/>
      <c r="F1126" s="100" t="s">
        <v>693</v>
      </c>
      <c r="G1126" s="56" t="s">
        <v>1268</v>
      </c>
      <c r="H1126" s="101"/>
    </row>
    <row r="1127" s="28" customFormat="true" ht="12.75" hidden="false" customHeight="false" outlineLevel="0" collapsed="false">
      <c r="A1127" s="11" t="n">
        <v>1120</v>
      </c>
      <c r="B1127" s="72" t="n">
        <v>2527</v>
      </c>
      <c r="C1127" s="53" t="s">
        <v>1279</v>
      </c>
      <c r="D1127" s="54" t="n">
        <v>1</v>
      </c>
      <c r="E1127" s="55"/>
      <c r="F1127" s="100"/>
      <c r="G1127" s="56" t="s">
        <v>1268</v>
      </c>
      <c r="H1127" s="101"/>
    </row>
    <row r="1128" s="28" customFormat="true" ht="12.75" hidden="false" customHeight="false" outlineLevel="0" collapsed="false">
      <c r="A1128" s="11" t="n">
        <v>1121</v>
      </c>
      <c r="B1128" s="11" t="n">
        <v>1740</v>
      </c>
      <c r="C1128" s="53" t="s">
        <v>1280</v>
      </c>
      <c r="D1128" s="54" t="n">
        <v>1</v>
      </c>
      <c r="E1128" s="55"/>
      <c r="F1128" s="100"/>
      <c r="G1128" s="56" t="s">
        <v>1268</v>
      </c>
      <c r="H1128" s="101"/>
    </row>
    <row r="1129" s="28" customFormat="true" ht="12.75" hidden="false" customHeight="false" outlineLevel="0" collapsed="false">
      <c r="A1129" s="11" t="n">
        <v>1122</v>
      </c>
      <c r="B1129" s="11" t="n">
        <v>2452</v>
      </c>
      <c r="C1129" s="53" t="s">
        <v>1281</v>
      </c>
      <c r="D1129" s="54" t="n">
        <v>1</v>
      </c>
      <c r="E1129" s="55"/>
      <c r="F1129" s="100"/>
      <c r="G1129" s="56" t="s">
        <v>1268</v>
      </c>
      <c r="H1129" s="101"/>
    </row>
    <row r="1130" customFormat="false" ht="12.75" hidden="false" customHeight="false" outlineLevel="0" collapsed="false">
      <c r="A1130" s="11" t="n">
        <v>1123</v>
      </c>
      <c r="B1130" s="11" t="n">
        <v>2186</v>
      </c>
      <c r="C1130" s="53" t="s">
        <v>1282</v>
      </c>
      <c r="D1130" s="54" t="n">
        <v>1</v>
      </c>
      <c r="E1130" s="55"/>
      <c r="F1130" s="100"/>
      <c r="G1130" s="56" t="s">
        <v>1268</v>
      </c>
      <c r="H1130" s="101"/>
      <c r="I1130" s="28"/>
    </row>
    <row r="1131" s="28" customFormat="true" ht="12.75" hidden="false" customHeight="false" outlineLevel="0" collapsed="false">
      <c r="A1131" s="11" t="n">
        <v>1124</v>
      </c>
      <c r="B1131" s="11" t="n">
        <v>2018</v>
      </c>
      <c r="C1131" s="53" t="s">
        <v>1283</v>
      </c>
      <c r="D1131" s="54" t="n">
        <v>1</v>
      </c>
      <c r="E1131" s="55"/>
      <c r="F1131" s="100"/>
      <c r="G1131" s="56" t="s">
        <v>1268</v>
      </c>
      <c r="H1131" s="101"/>
    </row>
    <row r="1132" s="28" customFormat="true" ht="12.75" hidden="false" customHeight="false" outlineLevel="0" collapsed="false">
      <c r="A1132" s="11" t="n">
        <v>1125</v>
      </c>
      <c r="B1132" s="11" t="n">
        <v>489</v>
      </c>
      <c r="C1132" s="53" t="s">
        <v>1284</v>
      </c>
      <c r="D1132" s="54" t="n">
        <v>1</v>
      </c>
      <c r="E1132" s="55"/>
      <c r="F1132" s="100" t="s">
        <v>693</v>
      </c>
      <c r="G1132" s="56" t="s">
        <v>1268</v>
      </c>
      <c r="H1132" s="101"/>
      <c r="I1132" s="0"/>
    </row>
    <row r="1133" s="28" customFormat="true" ht="12.75" hidden="false" customHeight="false" outlineLevel="0" collapsed="false">
      <c r="A1133" s="11" t="n">
        <v>1126</v>
      </c>
      <c r="B1133" s="72" t="n">
        <v>693</v>
      </c>
      <c r="C1133" s="53" t="s">
        <v>1285</v>
      </c>
      <c r="D1133" s="54" t="n">
        <v>1</v>
      </c>
      <c r="E1133" s="55"/>
      <c r="F1133" s="100" t="s">
        <v>693</v>
      </c>
      <c r="G1133" s="56" t="s">
        <v>1268</v>
      </c>
      <c r="H1133" s="101"/>
    </row>
    <row r="1134" s="28" customFormat="true" ht="12.75" hidden="false" customHeight="false" outlineLevel="0" collapsed="false">
      <c r="A1134" s="11" t="n">
        <v>1127</v>
      </c>
      <c r="B1134" s="11" t="n">
        <v>2491</v>
      </c>
      <c r="C1134" s="53" t="s">
        <v>1286</v>
      </c>
      <c r="D1134" s="54" t="n">
        <v>1</v>
      </c>
      <c r="E1134" s="55"/>
      <c r="F1134" s="100"/>
      <c r="G1134" s="56" t="s">
        <v>1268</v>
      </c>
      <c r="H1134" s="101"/>
    </row>
    <row r="1135" s="28" customFormat="true" ht="12.75" hidden="false" customHeight="false" outlineLevel="0" collapsed="false">
      <c r="A1135" s="11" t="n">
        <v>1128</v>
      </c>
      <c r="B1135" s="11" t="n">
        <v>464</v>
      </c>
      <c r="C1135" s="53" t="s">
        <v>1287</v>
      </c>
      <c r="D1135" s="54" t="n">
        <v>1</v>
      </c>
      <c r="E1135" s="55"/>
      <c r="F1135" s="100" t="s">
        <v>693</v>
      </c>
      <c r="G1135" s="56" t="s">
        <v>1268</v>
      </c>
      <c r="H1135" s="101"/>
    </row>
    <row r="1136" s="28" customFormat="true" ht="12.75" hidden="false" customHeight="false" outlineLevel="0" collapsed="false">
      <c r="A1136" s="11" t="n">
        <v>1129</v>
      </c>
      <c r="B1136" s="11" t="n">
        <v>2265</v>
      </c>
      <c r="C1136" s="53" t="s">
        <v>1288</v>
      </c>
      <c r="D1136" s="54" t="n">
        <v>1</v>
      </c>
      <c r="E1136" s="55"/>
      <c r="F1136" s="100"/>
      <c r="G1136" s="56" t="s">
        <v>1268</v>
      </c>
      <c r="H1136" s="101"/>
    </row>
    <row r="1137" s="28" customFormat="true" ht="12.75" hidden="false" customHeight="false" outlineLevel="0" collapsed="false">
      <c r="A1137" s="11" t="n">
        <v>1130</v>
      </c>
      <c r="B1137" s="11" t="n">
        <v>1103</v>
      </c>
      <c r="C1137" s="53" t="s">
        <v>1289</v>
      </c>
      <c r="D1137" s="54" t="n">
        <v>1</v>
      </c>
      <c r="E1137" s="55"/>
      <c r="F1137" s="100" t="s">
        <v>693</v>
      </c>
      <c r="G1137" s="56" t="s">
        <v>1268</v>
      </c>
      <c r="H1137" s="101"/>
    </row>
    <row r="1138" s="28" customFormat="true" ht="12.75" hidden="false" customHeight="false" outlineLevel="0" collapsed="false">
      <c r="A1138" s="11" t="n">
        <v>1131</v>
      </c>
      <c r="B1138" s="11" t="n">
        <v>2554</v>
      </c>
      <c r="C1138" s="53" t="s">
        <v>1290</v>
      </c>
      <c r="D1138" s="54" t="n">
        <v>1</v>
      </c>
      <c r="E1138" s="55"/>
      <c r="F1138" s="100"/>
      <c r="G1138" s="56" t="s">
        <v>1268</v>
      </c>
      <c r="H1138" s="101"/>
    </row>
    <row r="1139" s="28" customFormat="true" ht="12.75" hidden="false" customHeight="false" outlineLevel="0" collapsed="false">
      <c r="A1139" s="11" t="n">
        <v>1132</v>
      </c>
      <c r="B1139" s="72" t="n">
        <v>490</v>
      </c>
      <c r="C1139" s="53" t="s">
        <v>1291</v>
      </c>
      <c r="D1139" s="54" t="n">
        <v>1</v>
      </c>
      <c r="E1139" s="55"/>
      <c r="F1139" s="100" t="s">
        <v>693</v>
      </c>
      <c r="G1139" s="56" t="s">
        <v>1268</v>
      </c>
      <c r="H1139" s="101"/>
    </row>
    <row r="1140" s="28" customFormat="true" ht="12.75" hidden="false" customHeight="false" outlineLevel="0" collapsed="false">
      <c r="A1140" s="11" t="n">
        <v>1133</v>
      </c>
      <c r="B1140" s="11" t="n">
        <v>871</v>
      </c>
      <c r="C1140" s="53" t="s">
        <v>1292</v>
      </c>
      <c r="D1140" s="54" t="n">
        <v>1</v>
      </c>
      <c r="E1140" s="55"/>
      <c r="F1140" s="100" t="s">
        <v>693</v>
      </c>
      <c r="G1140" s="56" t="s">
        <v>1268</v>
      </c>
      <c r="H1140" s="101"/>
      <c r="I1140" s="0"/>
    </row>
    <row r="1141" customFormat="false" ht="12.75" hidden="false" customHeight="false" outlineLevel="0" collapsed="false">
      <c r="A1141" s="11" t="n">
        <v>1134</v>
      </c>
      <c r="B1141" s="11" t="n">
        <v>1461</v>
      </c>
      <c r="C1141" s="53" t="s">
        <v>1293</v>
      </c>
      <c r="D1141" s="54" t="n">
        <v>1</v>
      </c>
      <c r="E1141" s="55"/>
      <c r="F1141" s="100" t="s">
        <v>693</v>
      </c>
      <c r="G1141" s="56" t="s">
        <v>1268</v>
      </c>
      <c r="H1141" s="101"/>
      <c r="I1141" s="28"/>
    </row>
    <row r="1142" customFormat="false" ht="12.75" hidden="false" customHeight="false" outlineLevel="0" collapsed="false">
      <c r="A1142" s="11" t="n">
        <v>1135</v>
      </c>
      <c r="B1142" s="11" t="n">
        <v>254</v>
      </c>
      <c r="C1142" s="53" t="s">
        <v>1294</v>
      </c>
      <c r="D1142" s="54" t="n">
        <v>1</v>
      </c>
      <c r="E1142" s="55"/>
      <c r="F1142" s="100" t="s">
        <v>693</v>
      </c>
      <c r="G1142" s="56" t="s">
        <v>1268</v>
      </c>
      <c r="H1142" s="101"/>
      <c r="I1142" s="28"/>
    </row>
    <row r="1143" customFormat="false" ht="12.75" hidden="false" customHeight="false" outlineLevel="0" collapsed="false">
      <c r="A1143" s="11" t="n">
        <v>1136</v>
      </c>
      <c r="B1143" s="11" t="n">
        <v>1246</v>
      </c>
      <c r="C1143" s="53" t="s">
        <v>1295</v>
      </c>
      <c r="D1143" s="54" t="n">
        <v>1</v>
      </c>
      <c r="E1143" s="55"/>
      <c r="F1143" s="100" t="s">
        <v>693</v>
      </c>
      <c r="G1143" s="56" t="s">
        <v>1268</v>
      </c>
      <c r="H1143" s="101"/>
      <c r="I1143" s="28"/>
    </row>
    <row r="1144" s="28" customFormat="true" ht="12.75" hidden="false" customHeight="false" outlineLevel="0" collapsed="false">
      <c r="A1144" s="11" t="n">
        <v>1137</v>
      </c>
      <c r="B1144" s="11" t="n">
        <v>2222</v>
      </c>
      <c r="C1144" s="53" t="s">
        <v>1296</v>
      </c>
      <c r="D1144" s="54" t="n">
        <v>1</v>
      </c>
      <c r="E1144" s="55"/>
      <c r="F1144" s="100"/>
      <c r="G1144" s="56" t="s">
        <v>1268</v>
      </c>
      <c r="H1144" s="101"/>
    </row>
    <row r="1145" s="28" customFormat="true" ht="12.75" hidden="false" customHeight="false" outlineLevel="0" collapsed="false">
      <c r="A1145" s="11" t="n">
        <v>1138</v>
      </c>
      <c r="B1145" s="11" t="n">
        <v>342</v>
      </c>
      <c r="C1145" s="53" t="s">
        <v>1297</v>
      </c>
      <c r="D1145" s="54" t="n">
        <v>1</v>
      </c>
      <c r="E1145" s="55"/>
      <c r="F1145" s="100" t="s">
        <v>693</v>
      </c>
      <c r="G1145" s="56" t="s">
        <v>1268</v>
      </c>
      <c r="H1145" s="101"/>
      <c r="I1145" s="0"/>
    </row>
    <row r="1146" s="28" customFormat="true" ht="12.75" hidden="false" customHeight="false" outlineLevel="0" collapsed="false">
      <c r="A1146" s="11" t="n">
        <v>1139</v>
      </c>
      <c r="B1146" s="11" t="n">
        <v>2612</v>
      </c>
      <c r="C1146" s="53" t="s">
        <v>1298</v>
      </c>
      <c r="D1146" s="54" t="n">
        <v>1</v>
      </c>
      <c r="E1146" s="55"/>
      <c r="F1146" s="100"/>
      <c r="G1146" s="56" t="s">
        <v>1268</v>
      </c>
      <c r="H1146" s="101"/>
      <c r="I1146" s="0"/>
    </row>
    <row r="1147" s="28" customFormat="true" ht="12.75" hidden="false" customHeight="false" outlineLevel="0" collapsed="false">
      <c r="A1147" s="11" t="n">
        <v>1140</v>
      </c>
      <c r="B1147" s="11" t="n">
        <v>321</v>
      </c>
      <c r="C1147" s="53" t="s">
        <v>1299</v>
      </c>
      <c r="D1147" s="54" t="n">
        <v>1</v>
      </c>
      <c r="E1147" s="55"/>
      <c r="F1147" s="100"/>
      <c r="G1147" s="56" t="s">
        <v>1268</v>
      </c>
      <c r="H1147" s="101"/>
      <c r="I1147" s="0"/>
    </row>
    <row r="1148" s="28" customFormat="true" ht="12.75" hidden="false" customHeight="false" outlineLevel="0" collapsed="false">
      <c r="A1148" s="11" t="n">
        <v>1141</v>
      </c>
      <c r="B1148" s="11" t="n">
        <v>760</v>
      </c>
      <c r="C1148" s="53" t="s">
        <v>1300</v>
      </c>
      <c r="D1148" s="54" t="n">
        <v>1</v>
      </c>
      <c r="E1148" s="55"/>
      <c r="F1148" s="100" t="s">
        <v>693</v>
      </c>
      <c r="G1148" s="56" t="s">
        <v>1268</v>
      </c>
      <c r="H1148" s="101"/>
    </row>
    <row r="1149" s="28" customFormat="true" ht="12.75" hidden="false" customHeight="false" outlineLevel="0" collapsed="false">
      <c r="A1149" s="11" t="n">
        <v>1142</v>
      </c>
      <c r="B1149" s="11" t="n">
        <v>2250</v>
      </c>
      <c r="C1149" s="53" t="s">
        <v>1301</v>
      </c>
      <c r="D1149" s="54" t="n">
        <v>1</v>
      </c>
      <c r="E1149" s="55"/>
      <c r="F1149" s="100"/>
      <c r="G1149" s="56" t="s">
        <v>1268</v>
      </c>
      <c r="H1149" s="101"/>
    </row>
    <row r="1150" s="28" customFormat="true" ht="12.75" hidden="false" customHeight="false" outlineLevel="0" collapsed="false">
      <c r="A1150" s="11" t="n">
        <v>1143</v>
      </c>
      <c r="B1150" s="11" t="n">
        <v>2466</v>
      </c>
      <c r="C1150" s="53" t="s">
        <v>1302</v>
      </c>
      <c r="D1150" s="54" t="n">
        <v>1</v>
      </c>
      <c r="E1150" s="55"/>
      <c r="F1150" s="100"/>
      <c r="G1150" s="56" t="s">
        <v>1268</v>
      </c>
      <c r="H1150" s="101"/>
    </row>
    <row r="1151" s="28" customFormat="true" ht="12.75" hidden="false" customHeight="false" outlineLevel="0" collapsed="false">
      <c r="A1151" s="11" t="n">
        <v>1144</v>
      </c>
      <c r="B1151" s="11" t="n">
        <v>1833</v>
      </c>
      <c r="C1151" s="53" t="s">
        <v>1303</v>
      </c>
      <c r="D1151" s="54" t="n">
        <v>1</v>
      </c>
      <c r="E1151" s="55"/>
      <c r="F1151" s="100"/>
      <c r="G1151" s="56" t="s">
        <v>1268</v>
      </c>
      <c r="H1151" s="101"/>
    </row>
    <row r="1152" s="28" customFormat="true" ht="12.75" hidden="false" customHeight="false" outlineLevel="0" collapsed="false">
      <c r="A1152" s="11" t="n">
        <v>1145</v>
      </c>
      <c r="B1152" s="11" t="n">
        <v>2008</v>
      </c>
      <c r="C1152" s="53" t="s">
        <v>1304</v>
      </c>
      <c r="D1152" s="54" t="n">
        <v>1</v>
      </c>
      <c r="E1152" s="55"/>
      <c r="F1152" s="100"/>
      <c r="G1152" s="56" t="s">
        <v>1268</v>
      </c>
      <c r="H1152" s="101"/>
    </row>
    <row r="1153" s="28" customFormat="true" ht="12.75" hidden="false" customHeight="false" outlineLevel="0" collapsed="false">
      <c r="A1153" s="11" t="n">
        <v>1146</v>
      </c>
      <c r="B1153" s="11" t="n">
        <v>2404</v>
      </c>
      <c r="C1153" s="53" t="s">
        <v>1305</v>
      </c>
      <c r="D1153" s="54" t="n">
        <v>1</v>
      </c>
      <c r="E1153" s="55"/>
      <c r="F1153" s="100"/>
      <c r="G1153" s="56" t="s">
        <v>1268</v>
      </c>
      <c r="H1153" s="101"/>
    </row>
    <row r="1154" s="28" customFormat="true" ht="12.75" hidden="false" customHeight="false" outlineLevel="0" collapsed="false">
      <c r="A1154" s="11" t="n">
        <v>1147</v>
      </c>
      <c r="B1154" s="72" t="n">
        <v>713</v>
      </c>
      <c r="C1154" s="53" t="s">
        <v>1306</v>
      </c>
      <c r="D1154" s="54" t="n">
        <v>1</v>
      </c>
      <c r="E1154" s="55"/>
      <c r="F1154" s="100"/>
      <c r="G1154" s="56" t="s">
        <v>1268</v>
      </c>
      <c r="H1154" s="101"/>
    </row>
    <row r="1155" s="28" customFormat="true" ht="12.75" hidden="false" customHeight="false" outlineLevel="0" collapsed="false">
      <c r="A1155" s="11" t="n">
        <v>1148</v>
      </c>
      <c r="B1155" s="11" t="n">
        <v>1652</v>
      </c>
      <c r="C1155" s="53" t="s">
        <v>1307</v>
      </c>
      <c r="D1155" s="54" t="n">
        <v>1</v>
      </c>
      <c r="E1155" s="55"/>
      <c r="F1155" s="100"/>
      <c r="G1155" s="56" t="s">
        <v>1268</v>
      </c>
      <c r="H1155" s="101"/>
    </row>
    <row r="1156" customFormat="false" ht="12.75" hidden="false" customHeight="false" outlineLevel="0" collapsed="false">
      <c r="A1156" s="11" t="n">
        <v>1149</v>
      </c>
      <c r="B1156" s="11" t="n">
        <v>2313</v>
      </c>
      <c r="C1156" s="53" t="s">
        <v>1308</v>
      </c>
      <c r="D1156" s="54" t="n">
        <v>1</v>
      </c>
      <c r="E1156" s="55"/>
      <c r="F1156" s="100"/>
      <c r="G1156" s="56" t="s">
        <v>1268</v>
      </c>
      <c r="H1156" s="101"/>
      <c r="I1156" s="28"/>
    </row>
    <row r="1157" s="28" customFormat="true" ht="12.75" hidden="false" customHeight="false" outlineLevel="0" collapsed="false">
      <c r="A1157" s="11" t="n">
        <v>1150</v>
      </c>
      <c r="B1157" s="11" t="n">
        <v>1968</v>
      </c>
      <c r="C1157" s="53" t="s">
        <v>1309</v>
      </c>
      <c r="D1157" s="54" t="n">
        <v>1</v>
      </c>
      <c r="E1157" s="55"/>
      <c r="F1157" s="100"/>
      <c r="G1157" s="56" t="s">
        <v>1268</v>
      </c>
      <c r="H1157" s="101"/>
    </row>
    <row r="1158" s="28" customFormat="true" ht="12.75" hidden="false" customHeight="false" outlineLevel="0" collapsed="false">
      <c r="A1158" s="11" t="n">
        <v>1151</v>
      </c>
      <c r="B1158" s="11" t="n">
        <v>828</v>
      </c>
      <c r="C1158" s="53" t="s">
        <v>1310</v>
      </c>
      <c r="D1158" s="54" t="n">
        <v>1</v>
      </c>
      <c r="E1158" s="55"/>
      <c r="F1158" s="100"/>
      <c r="G1158" s="56" t="s">
        <v>1268</v>
      </c>
      <c r="H1158" s="101"/>
    </row>
    <row r="1159" s="28" customFormat="true" ht="12.75" hidden="false" customHeight="false" outlineLevel="0" collapsed="false">
      <c r="A1159" s="11" t="n">
        <v>1152</v>
      </c>
      <c r="B1159" s="11" t="n">
        <v>1207</v>
      </c>
      <c r="C1159" s="53" t="s">
        <v>1311</v>
      </c>
      <c r="D1159" s="54" t="n">
        <v>1</v>
      </c>
      <c r="E1159" s="55"/>
      <c r="F1159" s="100"/>
      <c r="G1159" s="56" t="s">
        <v>1268</v>
      </c>
      <c r="H1159" s="101"/>
    </row>
    <row r="1160" s="28" customFormat="true" ht="12.75" hidden="false" customHeight="false" outlineLevel="0" collapsed="false">
      <c r="A1160" s="11" t="n">
        <v>1153</v>
      </c>
      <c r="B1160" s="11" t="n">
        <v>2538</v>
      </c>
      <c r="C1160" s="53" t="s">
        <v>1312</v>
      </c>
      <c r="D1160" s="54" t="n">
        <v>1</v>
      </c>
      <c r="E1160" s="55"/>
      <c r="F1160" s="100"/>
      <c r="G1160" s="56" t="s">
        <v>1268</v>
      </c>
      <c r="H1160" s="101"/>
      <c r="I1160" s="0"/>
    </row>
    <row r="1161" s="28" customFormat="true" ht="12.75" hidden="false" customHeight="false" outlineLevel="0" collapsed="false">
      <c r="A1161" s="11" t="n">
        <v>1154</v>
      </c>
      <c r="B1161" s="72" t="n">
        <v>1015</v>
      </c>
      <c r="C1161" s="53" t="s">
        <v>1313</v>
      </c>
      <c r="D1161" s="54" t="n">
        <v>1</v>
      </c>
      <c r="E1161" s="55"/>
      <c r="F1161" s="100"/>
      <c r="G1161" s="56" t="s">
        <v>1268</v>
      </c>
      <c r="H1161" s="101"/>
    </row>
    <row r="1162" s="28" customFormat="true" ht="12.75" hidden="false" customHeight="false" outlineLevel="0" collapsed="false">
      <c r="A1162" s="11" t="n">
        <v>1155</v>
      </c>
      <c r="B1162" s="11" t="n">
        <v>531</v>
      </c>
      <c r="C1162" s="53" t="s">
        <v>1314</v>
      </c>
      <c r="D1162" s="54" t="n">
        <v>1</v>
      </c>
      <c r="E1162" s="55"/>
      <c r="F1162" s="100"/>
      <c r="G1162" s="56" t="s">
        <v>1268</v>
      </c>
      <c r="H1162" s="101"/>
    </row>
    <row r="1163" s="28" customFormat="true" ht="12.75" hidden="false" customHeight="false" outlineLevel="0" collapsed="false">
      <c r="A1163" s="11" t="n">
        <v>1156</v>
      </c>
      <c r="B1163" s="11" t="n">
        <v>327</v>
      </c>
      <c r="C1163" s="53" t="s">
        <v>1315</v>
      </c>
      <c r="D1163" s="54" t="n">
        <v>1</v>
      </c>
      <c r="E1163" s="55"/>
      <c r="F1163" s="100"/>
      <c r="G1163" s="56" t="s">
        <v>1268</v>
      </c>
      <c r="H1163" s="101"/>
    </row>
    <row r="1164" s="28" customFormat="true" ht="12.75" hidden="false" customHeight="false" outlineLevel="0" collapsed="false">
      <c r="A1164" s="11" t="n">
        <v>1157</v>
      </c>
      <c r="B1164" s="11" t="n">
        <v>2622</v>
      </c>
      <c r="C1164" s="53" t="s">
        <v>1316</v>
      </c>
      <c r="D1164" s="54" t="n">
        <v>1</v>
      </c>
      <c r="E1164" s="55"/>
      <c r="F1164" s="100"/>
      <c r="G1164" s="56" t="s">
        <v>1268</v>
      </c>
      <c r="H1164" s="101"/>
    </row>
    <row r="1165" s="28" customFormat="true" ht="12.75" hidden="false" customHeight="false" outlineLevel="0" collapsed="false">
      <c r="A1165" s="11" t="n">
        <v>1158</v>
      </c>
      <c r="B1165" s="11" t="n">
        <v>1561</v>
      </c>
      <c r="C1165" s="53" t="s">
        <v>1317</v>
      </c>
      <c r="D1165" s="54" t="n">
        <v>1</v>
      </c>
      <c r="E1165" s="55"/>
      <c r="F1165" s="100"/>
      <c r="G1165" s="56" t="s">
        <v>1268</v>
      </c>
      <c r="H1165" s="101"/>
    </row>
    <row r="1166" customFormat="false" ht="12.75" hidden="false" customHeight="false" outlineLevel="0" collapsed="false">
      <c r="A1166" s="11" t="n">
        <v>1159</v>
      </c>
      <c r="B1166" s="11" t="n">
        <v>1002</v>
      </c>
      <c r="C1166" s="53" t="s">
        <v>1318</v>
      </c>
      <c r="D1166" s="54" t="n">
        <v>1</v>
      </c>
      <c r="E1166" s="55"/>
      <c r="F1166" s="100"/>
      <c r="G1166" s="56" t="s">
        <v>1268</v>
      </c>
      <c r="H1166" s="101"/>
      <c r="I1166" s="28"/>
    </row>
    <row r="1167" customFormat="false" ht="12.75" hidden="false" customHeight="false" outlineLevel="0" collapsed="false">
      <c r="A1167" s="11" t="n">
        <v>1160</v>
      </c>
      <c r="B1167" s="72" t="n">
        <v>2495</v>
      </c>
      <c r="C1167" s="53" t="s">
        <v>1319</v>
      </c>
      <c r="D1167" s="54" t="n">
        <v>1</v>
      </c>
      <c r="E1167" s="55"/>
      <c r="F1167" s="100"/>
      <c r="G1167" s="56" t="s">
        <v>1268</v>
      </c>
      <c r="H1167" s="101"/>
      <c r="I1167" s="28"/>
    </row>
    <row r="1168" s="28" customFormat="true" ht="12.75" hidden="false" customHeight="false" outlineLevel="0" collapsed="false">
      <c r="A1168" s="11" t="n">
        <v>1161</v>
      </c>
      <c r="B1168" s="11" t="n">
        <v>2465</v>
      </c>
      <c r="C1168" s="53" t="s">
        <v>1320</v>
      </c>
      <c r="D1168" s="54" t="n">
        <v>1</v>
      </c>
      <c r="E1168" s="55"/>
      <c r="F1168" s="100"/>
      <c r="G1168" s="56" t="s">
        <v>1268</v>
      </c>
      <c r="H1168" s="101"/>
    </row>
    <row r="1169" s="28" customFormat="true" ht="12.75" hidden="false" customHeight="false" outlineLevel="0" collapsed="false">
      <c r="A1169" s="11" t="n">
        <v>1162</v>
      </c>
      <c r="B1169" s="11" t="n">
        <v>2183</v>
      </c>
      <c r="C1169" s="53" t="s">
        <v>1321</v>
      </c>
      <c r="D1169" s="54" t="n">
        <v>1</v>
      </c>
      <c r="E1169" s="55"/>
      <c r="F1169" s="100"/>
      <c r="G1169" s="56" t="s">
        <v>1268</v>
      </c>
      <c r="H1169" s="101"/>
      <c r="I1169" s="0"/>
    </row>
    <row r="1170" s="28" customFormat="true" ht="12.75" hidden="false" customHeight="false" outlineLevel="0" collapsed="false">
      <c r="A1170" s="11" t="n">
        <v>1163</v>
      </c>
      <c r="B1170" s="11" t="n">
        <v>1580</v>
      </c>
      <c r="C1170" s="53" t="s">
        <v>1322</v>
      </c>
      <c r="D1170" s="54" t="n">
        <v>1</v>
      </c>
      <c r="E1170" s="55"/>
      <c r="F1170" s="100"/>
      <c r="G1170" s="56" t="s">
        <v>1268</v>
      </c>
      <c r="H1170" s="101"/>
      <c r="I1170" s="0"/>
    </row>
    <row r="1171" s="28" customFormat="true" ht="12.75" hidden="false" customHeight="false" outlineLevel="0" collapsed="false">
      <c r="A1171" s="11" t="n">
        <v>1164</v>
      </c>
      <c r="B1171" s="11" t="n">
        <v>2086</v>
      </c>
      <c r="C1171" s="53" t="s">
        <v>1323</v>
      </c>
      <c r="D1171" s="54" t="n">
        <v>1</v>
      </c>
      <c r="E1171" s="55"/>
      <c r="F1171" s="100"/>
      <c r="G1171" s="56" t="s">
        <v>1268</v>
      </c>
      <c r="H1171" s="101"/>
      <c r="I1171" s="0"/>
    </row>
    <row r="1172" s="28" customFormat="true" ht="12.75" hidden="false" customHeight="false" outlineLevel="0" collapsed="false">
      <c r="A1172" s="11" t="n">
        <v>1165</v>
      </c>
      <c r="B1172" s="11" t="n">
        <v>2632</v>
      </c>
      <c r="C1172" s="53" t="s">
        <v>1324</v>
      </c>
      <c r="D1172" s="54" t="n">
        <v>1</v>
      </c>
      <c r="E1172" s="55"/>
      <c r="F1172" s="100"/>
      <c r="G1172" s="56" t="s">
        <v>1268</v>
      </c>
      <c r="H1172" s="101"/>
    </row>
    <row r="1173" s="28" customFormat="true" ht="12.75" hidden="false" customHeight="false" outlineLevel="0" collapsed="false">
      <c r="A1173" s="11" t="n">
        <v>1166</v>
      </c>
      <c r="B1173" s="11" t="n">
        <v>1933</v>
      </c>
      <c r="C1173" s="53" t="s">
        <v>1325</v>
      </c>
      <c r="D1173" s="54" t="n">
        <v>1</v>
      </c>
      <c r="E1173" s="55"/>
      <c r="F1173" s="100"/>
      <c r="G1173" s="56" t="s">
        <v>1268</v>
      </c>
      <c r="H1173" s="101"/>
    </row>
    <row r="1174" s="28" customFormat="true" ht="12.75" hidden="false" customHeight="false" outlineLevel="0" collapsed="false">
      <c r="A1174" s="11" t="n">
        <v>1167</v>
      </c>
      <c r="B1174" s="72" t="n">
        <v>667</v>
      </c>
      <c r="C1174" s="53" t="s">
        <v>1326</v>
      </c>
      <c r="D1174" s="54" t="n">
        <v>1</v>
      </c>
      <c r="E1174" s="55"/>
      <c r="F1174" s="100"/>
      <c r="G1174" s="56" t="s">
        <v>1268</v>
      </c>
      <c r="H1174" s="101"/>
    </row>
    <row r="1175" customFormat="false" ht="12.75" hidden="false" customHeight="false" outlineLevel="0" collapsed="false">
      <c r="A1175" s="11" t="n">
        <v>1168</v>
      </c>
      <c r="B1175" s="11" t="n">
        <v>2128</v>
      </c>
      <c r="C1175" s="53" t="s">
        <v>1327</v>
      </c>
      <c r="D1175" s="54" t="n">
        <v>1</v>
      </c>
      <c r="E1175" s="55"/>
      <c r="F1175" s="100"/>
      <c r="G1175" s="56" t="s">
        <v>1268</v>
      </c>
      <c r="H1175" s="101"/>
      <c r="I1175" s="28"/>
    </row>
    <row r="1176" customFormat="false" ht="12.75" hidden="false" customHeight="false" outlineLevel="0" collapsed="false">
      <c r="A1176" s="11" t="n">
        <v>1169</v>
      </c>
      <c r="B1176" s="11" t="n">
        <v>695</v>
      </c>
      <c r="C1176" s="53" t="s">
        <v>1328</v>
      </c>
      <c r="D1176" s="54" t="n">
        <v>1</v>
      </c>
      <c r="E1176" s="55"/>
      <c r="F1176" s="100"/>
      <c r="G1176" s="56" t="s">
        <v>1268</v>
      </c>
      <c r="H1176" s="101"/>
      <c r="I1176" s="28"/>
    </row>
    <row r="1177" customFormat="false" ht="12.75" hidden="false" customHeight="false" outlineLevel="0" collapsed="false">
      <c r="A1177" s="11" t="n">
        <v>1170</v>
      </c>
      <c r="B1177" s="11" t="n">
        <v>2614</v>
      </c>
      <c r="C1177" s="53" t="s">
        <v>1329</v>
      </c>
      <c r="D1177" s="54" t="n">
        <v>1</v>
      </c>
      <c r="E1177" s="55"/>
      <c r="F1177" s="100"/>
      <c r="G1177" s="56" t="s">
        <v>1268</v>
      </c>
      <c r="H1177" s="101"/>
      <c r="I1177" s="28"/>
    </row>
    <row r="1178" customFormat="false" ht="12.75" hidden="false" customHeight="false" outlineLevel="0" collapsed="false">
      <c r="A1178" s="11" t="n">
        <v>1171</v>
      </c>
      <c r="B1178" s="11" t="n">
        <v>1136</v>
      </c>
      <c r="C1178" s="53" t="s">
        <v>1330</v>
      </c>
      <c r="D1178" s="54" t="n">
        <v>1</v>
      </c>
      <c r="E1178" s="55"/>
      <c r="F1178" s="100"/>
      <c r="G1178" s="56" t="s">
        <v>1268</v>
      </c>
      <c r="H1178" s="101"/>
    </row>
    <row r="1179" s="28" customFormat="true" ht="12.75" hidden="false" customHeight="false" outlineLevel="0" collapsed="false">
      <c r="A1179" s="11" t="n">
        <v>1172</v>
      </c>
      <c r="B1179" s="71" t="n">
        <v>256</v>
      </c>
      <c r="C1179" s="53" t="s">
        <v>1331</v>
      </c>
      <c r="D1179" s="54" t="n">
        <v>1</v>
      </c>
      <c r="E1179" s="55"/>
      <c r="F1179" s="100"/>
      <c r="G1179" s="56" t="s">
        <v>1268</v>
      </c>
      <c r="H1179" s="101"/>
      <c r="I1179" s="0"/>
    </row>
    <row r="1180" customFormat="false" ht="12.75" hidden="false" customHeight="false" outlineLevel="0" collapsed="false">
      <c r="A1180" s="11" t="n">
        <v>1173</v>
      </c>
      <c r="B1180" s="11" t="n">
        <v>1070</v>
      </c>
      <c r="C1180" s="53" t="s">
        <v>1332</v>
      </c>
      <c r="D1180" s="54" t="n">
        <v>1</v>
      </c>
      <c r="E1180" s="55"/>
      <c r="F1180" s="100" t="s">
        <v>693</v>
      </c>
      <c r="G1180" s="56" t="s">
        <v>1268</v>
      </c>
      <c r="H1180" s="101"/>
      <c r="I1180" s="28"/>
    </row>
    <row r="1181" customFormat="false" ht="12.75" hidden="false" customHeight="false" outlineLevel="0" collapsed="false">
      <c r="A1181" s="11" t="n">
        <v>1174</v>
      </c>
      <c r="B1181" s="11" t="n">
        <v>2560</v>
      </c>
      <c r="C1181" s="53" t="s">
        <v>1333</v>
      </c>
      <c r="D1181" s="54" t="n">
        <v>1</v>
      </c>
      <c r="E1181" s="55"/>
      <c r="F1181" s="100"/>
      <c r="G1181" s="56" t="s">
        <v>1268</v>
      </c>
      <c r="H1181" s="101"/>
    </row>
    <row r="1182" customFormat="false" ht="12.75" hidden="false" customHeight="false" outlineLevel="0" collapsed="false">
      <c r="A1182" s="11" t="n">
        <v>1175</v>
      </c>
      <c r="B1182" s="11" t="n">
        <v>622</v>
      </c>
      <c r="C1182" s="53" t="s">
        <v>1334</v>
      </c>
      <c r="D1182" s="54" t="n">
        <v>1</v>
      </c>
      <c r="E1182" s="55"/>
      <c r="F1182" s="100" t="s">
        <v>693</v>
      </c>
      <c r="G1182" s="56" t="s">
        <v>1268</v>
      </c>
      <c r="H1182" s="101"/>
      <c r="I1182" s="28"/>
    </row>
    <row r="1183" s="28" customFormat="true" ht="12.75" hidden="false" customHeight="false" outlineLevel="0" collapsed="false">
      <c r="A1183" s="11" t="n">
        <v>1176</v>
      </c>
      <c r="B1183" s="11" t="n">
        <v>268</v>
      </c>
      <c r="C1183" s="53" t="s">
        <v>1335</v>
      </c>
      <c r="D1183" s="54" t="n">
        <v>1</v>
      </c>
      <c r="E1183" s="55"/>
      <c r="F1183" s="100"/>
      <c r="G1183" s="56" t="s">
        <v>1268</v>
      </c>
      <c r="H1183" s="101"/>
      <c r="I1183" s="0"/>
    </row>
    <row r="1184" s="28" customFormat="true" ht="12.75" hidden="false" customHeight="false" outlineLevel="0" collapsed="false">
      <c r="A1184" s="11" t="n">
        <v>1177</v>
      </c>
      <c r="B1184" s="11" t="n">
        <v>1784</v>
      </c>
      <c r="C1184" s="53" t="s">
        <v>1336</v>
      </c>
      <c r="D1184" s="54" t="n">
        <v>1</v>
      </c>
      <c r="E1184" s="55"/>
      <c r="F1184" s="100"/>
      <c r="G1184" s="56" t="s">
        <v>1268</v>
      </c>
      <c r="H1184" s="101"/>
      <c r="I1184" s="0"/>
    </row>
    <row r="1185" s="28" customFormat="true" ht="12.75" hidden="false" customHeight="false" outlineLevel="0" collapsed="false">
      <c r="A1185" s="11" t="n">
        <v>1178</v>
      </c>
      <c r="B1185" s="11" t="n">
        <v>1155</v>
      </c>
      <c r="C1185" s="53" t="s">
        <v>1337</v>
      </c>
      <c r="D1185" s="54" t="n">
        <v>1</v>
      </c>
      <c r="E1185" s="55"/>
      <c r="F1185" s="100"/>
      <c r="G1185" s="56" t="s">
        <v>1268</v>
      </c>
      <c r="H1185" s="101"/>
    </row>
    <row r="1186" s="28" customFormat="true" ht="12.75" hidden="false" customHeight="false" outlineLevel="0" collapsed="false">
      <c r="A1186" s="11" t="n">
        <v>1179</v>
      </c>
      <c r="B1186" s="11" t="n">
        <v>2536</v>
      </c>
      <c r="C1186" s="53" t="s">
        <v>1338</v>
      </c>
      <c r="D1186" s="54" t="n">
        <v>1</v>
      </c>
      <c r="E1186" s="55"/>
      <c r="F1186" s="100"/>
      <c r="G1186" s="56" t="s">
        <v>1268</v>
      </c>
      <c r="H1186" s="101"/>
    </row>
    <row r="1187" s="28" customFormat="true" ht="12.75" hidden="false" customHeight="false" outlineLevel="0" collapsed="false">
      <c r="A1187" s="11" t="n">
        <v>1180</v>
      </c>
      <c r="B1187" s="11" t="n">
        <v>1710</v>
      </c>
      <c r="C1187" s="53" t="s">
        <v>1339</v>
      </c>
      <c r="D1187" s="54" t="n">
        <v>1</v>
      </c>
      <c r="E1187" s="55"/>
      <c r="F1187" s="100"/>
      <c r="G1187" s="56" t="s">
        <v>1268</v>
      </c>
      <c r="H1187" s="101"/>
      <c r="I1187" s="0"/>
    </row>
    <row r="1188" s="28" customFormat="true" ht="12.75" hidden="false" customHeight="false" outlineLevel="0" collapsed="false">
      <c r="A1188" s="11" t="n">
        <v>1181</v>
      </c>
      <c r="B1188" s="11" t="n">
        <v>2624</v>
      </c>
      <c r="C1188" s="53" t="s">
        <v>1340</v>
      </c>
      <c r="D1188" s="54" t="n">
        <v>1</v>
      </c>
      <c r="E1188" s="55"/>
      <c r="F1188" s="100"/>
      <c r="G1188" s="56" t="s">
        <v>1268</v>
      </c>
      <c r="H1188" s="101"/>
      <c r="I1188" s="0"/>
    </row>
    <row r="1189" s="28" customFormat="true" ht="12.75" hidden="false" customHeight="false" outlineLevel="0" collapsed="false">
      <c r="A1189" s="11" t="n">
        <v>1182</v>
      </c>
      <c r="B1189" s="72" t="n">
        <v>710</v>
      </c>
      <c r="C1189" s="53" t="s">
        <v>1341</v>
      </c>
      <c r="D1189" s="54" t="n">
        <v>1</v>
      </c>
      <c r="E1189" s="55"/>
      <c r="F1189" s="100"/>
      <c r="G1189" s="56" t="s">
        <v>1268</v>
      </c>
      <c r="H1189" s="101"/>
      <c r="I1189" s="0"/>
    </row>
    <row r="1190" s="28" customFormat="true" ht="12.75" hidden="false" customHeight="false" outlineLevel="0" collapsed="false">
      <c r="A1190" s="11" t="n">
        <v>1183</v>
      </c>
      <c r="B1190" s="71" t="n">
        <v>2054</v>
      </c>
      <c r="C1190" s="53" t="s">
        <v>1342</v>
      </c>
      <c r="D1190" s="54" t="n">
        <v>1</v>
      </c>
      <c r="E1190" s="55"/>
      <c r="F1190" s="100"/>
      <c r="G1190" s="56" t="s">
        <v>1268</v>
      </c>
      <c r="H1190" s="101"/>
    </row>
    <row r="1191" s="28" customFormat="true" ht="12.75" hidden="false" customHeight="false" outlineLevel="0" collapsed="false">
      <c r="A1191" s="11" t="n">
        <v>1184</v>
      </c>
      <c r="B1191" s="11" t="n">
        <v>2511</v>
      </c>
      <c r="C1191" s="53" t="s">
        <v>1343</v>
      </c>
      <c r="D1191" s="54" t="n">
        <v>1</v>
      </c>
      <c r="E1191" s="55"/>
      <c r="F1191" s="100"/>
      <c r="G1191" s="56" t="s">
        <v>1268</v>
      </c>
      <c r="H1191" s="101"/>
    </row>
    <row r="1192" customFormat="false" ht="12.75" hidden="false" customHeight="false" outlineLevel="0" collapsed="false">
      <c r="A1192" s="11" t="n">
        <v>1185</v>
      </c>
      <c r="B1192" s="11" t="n">
        <v>1556</v>
      </c>
      <c r="C1192" s="53" t="s">
        <v>1344</v>
      </c>
      <c r="D1192" s="54" t="n">
        <v>1</v>
      </c>
      <c r="E1192" s="55"/>
      <c r="F1192" s="100"/>
      <c r="G1192" s="56" t="s">
        <v>1268</v>
      </c>
      <c r="H1192" s="101"/>
      <c r="I1192" s="28"/>
    </row>
    <row r="1193" customFormat="false" ht="12.75" hidden="false" customHeight="false" outlineLevel="0" collapsed="false">
      <c r="A1193" s="11" t="n">
        <v>1186</v>
      </c>
      <c r="B1193" s="11" t="n">
        <v>2246</v>
      </c>
      <c r="C1193" s="53" t="s">
        <v>1345</v>
      </c>
      <c r="D1193" s="54" t="n">
        <v>1</v>
      </c>
      <c r="E1193" s="55"/>
      <c r="F1193" s="100"/>
      <c r="G1193" s="56" t="s">
        <v>1268</v>
      </c>
      <c r="H1193" s="101"/>
      <c r="I1193" s="28"/>
    </row>
    <row r="1194" s="28" customFormat="true" ht="12.75" hidden="false" customHeight="false" outlineLevel="0" collapsed="false">
      <c r="A1194" s="11" t="n">
        <v>1187</v>
      </c>
      <c r="B1194" s="11" t="n">
        <v>2247</v>
      </c>
      <c r="C1194" s="53" t="s">
        <v>1346</v>
      </c>
      <c r="D1194" s="54" t="n">
        <v>1</v>
      </c>
      <c r="E1194" s="55"/>
      <c r="F1194" s="100"/>
      <c r="G1194" s="56" t="s">
        <v>1268</v>
      </c>
      <c r="H1194" s="101"/>
    </row>
    <row r="1195" s="28" customFormat="true" ht="12.75" hidden="false" customHeight="false" outlineLevel="0" collapsed="false">
      <c r="A1195" s="11" t="n">
        <v>1188</v>
      </c>
      <c r="B1195" s="11" t="n">
        <v>2243</v>
      </c>
      <c r="C1195" s="53" t="s">
        <v>1347</v>
      </c>
      <c r="D1195" s="54" t="n">
        <v>1</v>
      </c>
      <c r="E1195" s="55"/>
      <c r="F1195" s="100"/>
      <c r="G1195" s="56" t="s">
        <v>1268</v>
      </c>
      <c r="H1195" s="101"/>
    </row>
    <row r="1196" s="28" customFormat="true" ht="12.75" hidden="false" customHeight="false" outlineLevel="0" collapsed="false">
      <c r="A1196" s="11" t="n">
        <v>1189</v>
      </c>
      <c r="B1196" s="11" t="n">
        <v>2244</v>
      </c>
      <c r="C1196" s="53" t="s">
        <v>1348</v>
      </c>
      <c r="D1196" s="54" t="n">
        <v>1</v>
      </c>
      <c r="E1196" s="55"/>
      <c r="F1196" s="100"/>
      <c r="G1196" s="56" t="s">
        <v>1268</v>
      </c>
      <c r="H1196" s="101"/>
    </row>
    <row r="1197" s="28" customFormat="true" ht="12.75" hidden="false" customHeight="false" outlineLevel="0" collapsed="false">
      <c r="A1197" s="11" t="n">
        <v>1190</v>
      </c>
      <c r="B1197" s="11" t="n">
        <v>2245</v>
      </c>
      <c r="C1197" s="53" t="s">
        <v>1349</v>
      </c>
      <c r="D1197" s="54" t="n">
        <v>1</v>
      </c>
      <c r="E1197" s="55"/>
      <c r="F1197" s="100"/>
      <c r="G1197" s="56" t="s">
        <v>1268</v>
      </c>
      <c r="H1197" s="101"/>
    </row>
    <row r="1198" s="28" customFormat="true" ht="12.75" hidden="false" customHeight="false" outlineLevel="0" collapsed="false">
      <c r="A1198" s="11" t="n">
        <v>1191</v>
      </c>
      <c r="B1198" s="11" t="n">
        <v>2241</v>
      </c>
      <c r="C1198" s="53" t="s">
        <v>1350</v>
      </c>
      <c r="D1198" s="54" t="n">
        <v>1</v>
      </c>
      <c r="E1198" s="55"/>
      <c r="F1198" s="100"/>
      <c r="G1198" s="56" t="s">
        <v>1268</v>
      </c>
      <c r="H1198" s="101"/>
      <c r="I1198" s="0"/>
    </row>
    <row r="1199" s="28" customFormat="true" ht="12.75" hidden="false" customHeight="false" outlineLevel="0" collapsed="false">
      <c r="A1199" s="11" t="n">
        <v>1192</v>
      </c>
      <c r="B1199" s="11" t="n">
        <v>2242</v>
      </c>
      <c r="C1199" s="53" t="s">
        <v>1351</v>
      </c>
      <c r="D1199" s="54" t="n">
        <v>1</v>
      </c>
      <c r="E1199" s="55"/>
      <c r="F1199" s="100"/>
      <c r="G1199" s="56" t="s">
        <v>1268</v>
      </c>
      <c r="H1199" s="101"/>
      <c r="I1199" s="0"/>
    </row>
    <row r="1200" customFormat="false" ht="12.75" hidden="false" customHeight="false" outlineLevel="0" collapsed="false">
      <c r="A1200" s="11" t="n">
        <v>1193</v>
      </c>
      <c r="B1200" s="11" t="n">
        <v>2240</v>
      </c>
      <c r="C1200" s="53" t="s">
        <v>1352</v>
      </c>
      <c r="D1200" s="54" t="n">
        <v>1</v>
      </c>
      <c r="E1200" s="55"/>
      <c r="F1200" s="100"/>
      <c r="G1200" s="56" t="s">
        <v>1268</v>
      </c>
      <c r="H1200" s="101"/>
    </row>
    <row r="1201" s="28" customFormat="true" ht="12.75" hidden="false" customHeight="false" outlineLevel="0" collapsed="false">
      <c r="A1201" s="11" t="n">
        <v>1194</v>
      </c>
      <c r="B1201" s="72" t="n">
        <v>2653</v>
      </c>
      <c r="C1201" s="53" t="s">
        <v>1353</v>
      </c>
      <c r="D1201" s="54" t="n">
        <v>1</v>
      </c>
      <c r="E1201" s="55"/>
      <c r="F1201" s="100"/>
      <c r="G1201" s="56" t="s">
        <v>1268</v>
      </c>
      <c r="H1201" s="101"/>
    </row>
    <row r="1202" s="28" customFormat="true" ht="12.75" hidden="false" customHeight="false" outlineLevel="0" collapsed="false">
      <c r="A1202" s="11" t="n">
        <v>1195</v>
      </c>
      <c r="B1202" s="11" t="n">
        <v>2144</v>
      </c>
      <c r="C1202" s="53" t="s">
        <v>1354</v>
      </c>
      <c r="D1202" s="54" t="n">
        <v>1</v>
      </c>
      <c r="E1202" s="55"/>
      <c r="F1202" s="100"/>
      <c r="G1202" s="56" t="s">
        <v>1268</v>
      </c>
      <c r="H1202" s="101"/>
    </row>
    <row r="1203" s="28" customFormat="true" ht="12.75" hidden="false" customHeight="false" outlineLevel="0" collapsed="false">
      <c r="A1203" s="11" t="n">
        <v>1196</v>
      </c>
      <c r="B1203" s="11" t="n">
        <v>2487</v>
      </c>
      <c r="C1203" s="53" t="s">
        <v>1355</v>
      </c>
      <c r="D1203" s="54" t="n">
        <v>1</v>
      </c>
      <c r="E1203" s="55"/>
      <c r="F1203" s="100"/>
      <c r="G1203" s="56" t="s">
        <v>1268</v>
      </c>
      <c r="H1203" s="101"/>
    </row>
    <row r="1204" s="28" customFormat="true" ht="12.75" hidden="false" customHeight="false" outlineLevel="0" collapsed="false">
      <c r="A1204" s="11" t="n">
        <v>1197</v>
      </c>
      <c r="B1204" s="11" t="n">
        <v>623</v>
      </c>
      <c r="C1204" s="53" t="s">
        <v>1356</v>
      </c>
      <c r="D1204" s="54" t="n">
        <v>1</v>
      </c>
      <c r="E1204" s="55"/>
      <c r="F1204" s="100"/>
      <c r="G1204" s="56" t="s">
        <v>1268</v>
      </c>
      <c r="H1204" s="101"/>
    </row>
    <row r="1205" s="28" customFormat="true" ht="12.75" hidden="false" customHeight="false" outlineLevel="0" collapsed="false">
      <c r="A1205" s="11" t="n">
        <v>1198</v>
      </c>
      <c r="B1205" s="11" t="n">
        <v>2596</v>
      </c>
      <c r="C1205" s="53" t="s">
        <v>1357</v>
      </c>
      <c r="D1205" s="54" t="n">
        <v>1</v>
      </c>
      <c r="E1205" s="55"/>
      <c r="F1205" s="100"/>
      <c r="G1205" s="56" t="s">
        <v>1268</v>
      </c>
      <c r="H1205" s="101"/>
    </row>
    <row r="1206" s="28" customFormat="true" ht="12.75" hidden="false" customHeight="false" outlineLevel="0" collapsed="false">
      <c r="A1206" s="11" t="n">
        <v>1199</v>
      </c>
      <c r="B1206" s="11" t="n">
        <v>290</v>
      </c>
      <c r="C1206" s="53" t="s">
        <v>1358</v>
      </c>
      <c r="D1206" s="54" t="n">
        <v>1</v>
      </c>
      <c r="E1206" s="55"/>
      <c r="F1206" s="100" t="s">
        <v>693</v>
      </c>
      <c r="G1206" s="56" t="s">
        <v>1268</v>
      </c>
      <c r="H1206" s="101"/>
      <c r="I1206" s="0"/>
    </row>
    <row r="1207" s="28" customFormat="true" ht="12.75" hidden="false" customHeight="false" outlineLevel="0" collapsed="false">
      <c r="A1207" s="11" t="n">
        <v>1200</v>
      </c>
      <c r="B1207" s="11" t="n">
        <v>309</v>
      </c>
      <c r="C1207" s="53" t="s">
        <v>1359</v>
      </c>
      <c r="D1207" s="54" t="n">
        <v>1</v>
      </c>
      <c r="E1207" s="55"/>
      <c r="F1207" s="100"/>
      <c r="G1207" s="56" t="s">
        <v>1268</v>
      </c>
      <c r="H1207" s="101"/>
    </row>
    <row r="1208" s="28" customFormat="true" ht="12.75" hidden="false" customHeight="false" outlineLevel="0" collapsed="false">
      <c r="A1208" s="11" t="n">
        <v>1201</v>
      </c>
      <c r="B1208" s="72" t="n">
        <v>344</v>
      </c>
      <c r="C1208" s="53" t="s">
        <v>1360</v>
      </c>
      <c r="D1208" s="54" t="n">
        <v>1</v>
      </c>
      <c r="E1208" s="55"/>
      <c r="F1208" s="100"/>
      <c r="G1208" s="56" t="s">
        <v>1268</v>
      </c>
      <c r="H1208" s="101"/>
    </row>
    <row r="1209" s="28" customFormat="true" ht="12.75" hidden="false" customHeight="false" outlineLevel="0" collapsed="false">
      <c r="A1209" s="11" t="n">
        <v>1202</v>
      </c>
      <c r="B1209" s="11" t="n">
        <v>2620</v>
      </c>
      <c r="C1209" s="53" t="s">
        <v>1361</v>
      </c>
      <c r="D1209" s="54" t="n">
        <v>1</v>
      </c>
      <c r="E1209" s="55"/>
      <c r="F1209" s="100"/>
      <c r="G1209" s="56" t="s">
        <v>1268</v>
      </c>
      <c r="H1209" s="101"/>
    </row>
    <row r="1210" s="28" customFormat="true" ht="12.75" hidden="false" customHeight="false" outlineLevel="0" collapsed="false">
      <c r="A1210" s="11" t="n">
        <v>1203</v>
      </c>
      <c r="B1210" s="11" t="n">
        <v>2044</v>
      </c>
      <c r="C1210" s="53" t="s">
        <v>1362</v>
      </c>
      <c r="D1210" s="54" t="n">
        <v>1</v>
      </c>
      <c r="E1210" s="55"/>
      <c r="F1210" s="100"/>
      <c r="G1210" s="56" t="s">
        <v>1268</v>
      </c>
      <c r="H1210" s="101"/>
    </row>
    <row r="1211" s="28" customFormat="true" ht="12.75" hidden="false" customHeight="false" outlineLevel="0" collapsed="false">
      <c r="A1211" s="11" t="n">
        <v>1204</v>
      </c>
      <c r="B1211" s="11" t="n">
        <v>1515</v>
      </c>
      <c r="C1211" s="53" t="s">
        <v>1363</v>
      </c>
      <c r="D1211" s="54" t="n">
        <v>1</v>
      </c>
      <c r="E1211" s="55"/>
      <c r="F1211" s="100"/>
      <c r="G1211" s="56" t="s">
        <v>1268</v>
      </c>
      <c r="H1211" s="101"/>
    </row>
    <row r="1212" s="28" customFormat="true" ht="12.75" hidden="false" customHeight="false" outlineLevel="0" collapsed="false">
      <c r="A1212" s="11" t="n">
        <v>1205</v>
      </c>
      <c r="B1212" s="11" t="n">
        <v>2064</v>
      </c>
      <c r="C1212" s="53" t="s">
        <v>1364</v>
      </c>
      <c r="D1212" s="54" t="n">
        <v>1</v>
      </c>
      <c r="E1212" s="55"/>
      <c r="F1212" s="100"/>
      <c r="G1212" s="56" t="s">
        <v>1268</v>
      </c>
      <c r="H1212" s="101"/>
    </row>
    <row r="1213" s="28" customFormat="true" ht="12.75" hidden="false" customHeight="false" outlineLevel="0" collapsed="false">
      <c r="A1213" s="11" t="n">
        <v>1206</v>
      </c>
      <c r="B1213" s="11" t="n">
        <v>1712</v>
      </c>
      <c r="C1213" s="53" t="s">
        <v>1365</v>
      </c>
      <c r="D1213" s="54" t="n">
        <v>1</v>
      </c>
      <c r="E1213" s="55"/>
      <c r="F1213" s="100"/>
      <c r="G1213" s="56" t="s">
        <v>1268</v>
      </c>
      <c r="H1213" s="101"/>
    </row>
    <row r="1214" s="28" customFormat="true" ht="12.75" hidden="false" customHeight="false" outlineLevel="0" collapsed="false">
      <c r="A1214" s="11" t="n">
        <v>1207</v>
      </c>
      <c r="B1214" s="11" t="n">
        <v>2484</v>
      </c>
      <c r="C1214" s="53" t="s">
        <v>1366</v>
      </c>
      <c r="D1214" s="54" t="n">
        <v>1</v>
      </c>
      <c r="E1214" s="55"/>
      <c r="F1214" s="100"/>
      <c r="G1214" s="56" t="s">
        <v>1268</v>
      </c>
      <c r="H1214" s="101"/>
    </row>
    <row r="1215" s="28" customFormat="true" ht="12.75" hidden="false" customHeight="false" outlineLevel="0" collapsed="false">
      <c r="A1215" s="11" t="n">
        <v>1208</v>
      </c>
      <c r="B1215" s="11" t="n">
        <v>471</v>
      </c>
      <c r="C1215" s="53" t="s">
        <v>1367</v>
      </c>
      <c r="D1215" s="54" t="n">
        <v>1</v>
      </c>
      <c r="E1215" s="55"/>
      <c r="F1215" s="100"/>
      <c r="G1215" s="56" t="s">
        <v>1268</v>
      </c>
      <c r="H1215" s="101"/>
    </row>
    <row r="1216" s="28" customFormat="true" ht="12.75" hidden="false" customHeight="false" outlineLevel="0" collapsed="false">
      <c r="A1216" s="11" t="n">
        <v>1209</v>
      </c>
      <c r="B1216" s="11" t="n">
        <v>2017</v>
      </c>
      <c r="C1216" s="53" t="s">
        <v>1368</v>
      </c>
      <c r="D1216" s="54" t="n">
        <v>1</v>
      </c>
      <c r="E1216" s="55"/>
      <c r="F1216" s="100"/>
      <c r="G1216" s="56" t="s">
        <v>1268</v>
      </c>
      <c r="H1216" s="101"/>
    </row>
    <row r="1217" s="28" customFormat="true" ht="12.75" hidden="false" customHeight="false" outlineLevel="0" collapsed="false">
      <c r="A1217" s="11" t="n">
        <v>1210</v>
      </c>
      <c r="B1217" s="11" t="n">
        <v>2490</v>
      </c>
      <c r="C1217" s="53" t="s">
        <v>1369</v>
      </c>
      <c r="D1217" s="54" t="n">
        <v>1</v>
      </c>
      <c r="E1217" s="55"/>
      <c r="F1217" s="100"/>
      <c r="G1217" s="56" t="s">
        <v>1268</v>
      </c>
      <c r="H1217" s="101"/>
    </row>
    <row r="1218" s="28" customFormat="true" ht="12.75" hidden="false" customHeight="false" outlineLevel="0" collapsed="false">
      <c r="A1218" s="11" t="n">
        <v>1211</v>
      </c>
      <c r="B1218" s="11" t="n">
        <v>1856</v>
      </c>
      <c r="C1218" s="53" t="s">
        <v>1370</v>
      </c>
      <c r="D1218" s="54" t="n">
        <v>1</v>
      </c>
      <c r="E1218" s="55"/>
      <c r="F1218" s="100"/>
      <c r="G1218" s="56" t="s">
        <v>1268</v>
      </c>
      <c r="H1218" s="101"/>
    </row>
    <row r="1219" s="28" customFormat="true" ht="12.75" hidden="false" customHeight="false" outlineLevel="0" collapsed="false">
      <c r="A1219" s="11" t="n">
        <v>1212</v>
      </c>
      <c r="B1219" s="72" t="n">
        <v>360</v>
      </c>
      <c r="C1219" s="53" t="s">
        <v>1371</v>
      </c>
      <c r="D1219" s="54" t="n">
        <v>1</v>
      </c>
      <c r="E1219" s="55"/>
      <c r="F1219" s="100"/>
      <c r="G1219" s="56" t="s">
        <v>1268</v>
      </c>
      <c r="H1219" s="101"/>
    </row>
    <row r="1220" s="28" customFormat="true" ht="12.75" hidden="false" customHeight="false" outlineLevel="0" collapsed="false">
      <c r="A1220" s="11" t="n">
        <v>1213</v>
      </c>
      <c r="B1220" s="11" t="n">
        <v>1377</v>
      </c>
      <c r="C1220" s="53" t="s">
        <v>1372</v>
      </c>
      <c r="D1220" s="54" t="n">
        <v>1</v>
      </c>
      <c r="E1220" s="55"/>
      <c r="F1220" s="100"/>
      <c r="G1220" s="56" t="s">
        <v>1268</v>
      </c>
      <c r="H1220" s="101"/>
    </row>
    <row r="1221" s="28" customFormat="true" ht="12.75" hidden="false" customHeight="false" outlineLevel="0" collapsed="false">
      <c r="A1221" s="11" t="n">
        <v>1214</v>
      </c>
      <c r="B1221" s="11" t="n">
        <v>2281</v>
      </c>
      <c r="C1221" s="53" t="s">
        <v>1373</v>
      </c>
      <c r="D1221" s="54" t="n">
        <v>1</v>
      </c>
      <c r="E1221" s="55"/>
      <c r="F1221" s="100"/>
      <c r="G1221" s="56" t="s">
        <v>1268</v>
      </c>
      <c r="H1221" s="101"/>
    </row>
    <row r="1222" s="28" customFormat="true" ht="12.75" hidden="false" customHeight="false" outlineLevel="0" collapsed="false">
      <c r="A1222" s="11" t="n">
        <v>1215</v>
      </c>
      <c r="B1222" s="11" t="n">
        <v>2276</v>
      </c>
      <c r="C1222" s="53" t="s">
        <v>1374</v>
      </c>
      <c r="D1222" s="54" t="n">
        <v>1</v>
      </c>
      <c r="E1222" s="55"/>
      <c r="F1222" s="100"/>
      <c r="G1222" s="56" t="s">
        <v>1268</v>
      </c>
      <c r="H1222" s="101"/>
    </row>
    <row r="1223" s="28" customFormat="true" ht="12.75" hidden="false" customHeight="false" outlineLevel="0" collapsed="false">
      <c r="A1223" s="11" t="n">
        <v>1216</v>
      </c>
      <c r="B1223" s="11" t="n">
        <v>2468</v>
      </c>
      <c r="C1223" s="53" t="s">
        <v>1375</v>
      </c>
      <c r="D1223" s="54" t="n">
        <v>1</v>
      </c>
      <c r="E1223" s="55"/>
      <c r="F1223" s="100"/>
      <c r="G1223" s="56" t="s">
        <v>1268</v>
      </c>
      <c r="H1223" s="101"/>
    </row>
    <row r="1224" s="28" customFormat="true" ht="12.75" hidden="false" customHeight="false" outlineLevel="0" collapsed="false">
      <c r="A1224" s="11" t="n">
        <v>1217</v>
      </c>
      <c r="B1224" s="11" t="n">
        <v>1602</v>
      </c>
      <c r="C1224" s="53" t="s">
        <v>1376</v>
      </c>
      <c r="D1224" s="54" t="n">
        <v>1</v>
      </c>
      <c r="E1224" s="55"/>
      <c r="F1224" s="100"/>
      <c r="G1224" s="56" t="s">
        <v>1268</v>
      </c>
      <c r="H1224" s="101"/>
    </row>
    <row r="1225" s="28" customFormat="true" ht="12.75" hidden="false" customHeight="false" outlineLevel="0" collapsed="false">
      <c r="A1225" s="11" t="n">
        <v>1218</v>
      </c>
      <c r="B1225" s="72" t="n">
        <v>663</v>
      </c>
      <c r="C1225" s="53" t="s">
        <v>1377</v>
      </c>
      <c r="D1225" s="54" t="n">
        <v>1</v>
      </c>
      <c r="E1225" s="55"/>
      <c r="F1225" s="100"/>
      <c r="G1225" s="56" t="s">
        <v>1268</v>
      </c>
      <c r="H1225" s="101"/>
    </row>
    <row r="1226" s="28" customFormat="true" ht="12.75" hidden="false" customHeight="false" outlineLevel="0" collapsed="false">
      <c r="A1226" s="11" t="n">
        <v>1219</v>
      </c>
      <c r="B1226" s="11" t="n">
        <v>1331</v>
      </c>
      <c r="C1226" s="53" t="s">
        <v>1378</v>
      </c>
      <c r="D1226" s="54" t="n">
        <v>1</v>
      </c>
      <c r="E1226" s="55"/>
      <c r="F1226" s="100"/>
      <c r="G1226" s="56" t="s">
        <v>1268</v>
      </c>
      <c r="H1226" s="101"/>
    </row>
    <row r="1227" s="28" customFormat="true" ht="12.75" hidden="false" customHeight="false" outlineLevel="0" collapsed="false">
      <c r="A1227" s="11" t="n">
        <v>1220</v>
      </c>
      <c r="B1227" s="11" t="n">
        <v>513</v>
      </c>
      <c r="C1227" s="53" t="s">
        <v>1379</v>
      </c>
      <c r="D1227" s="54" t="n">
        <v>1</v>
      </c>
      <c r="E1227" s="55"/>
      <c r="F1227" s="100"/>
      <c r="G1227" s="56" t="s">
        <v>1268</v>
      </c>
      <c r="H1227" s="101"/>
    </row>
    <row r="1228" s="28" customFormat="true" ht="12.75" hidden="false" customHeight="false" outlineLevel="0" collapsed="false">
      <c r="A1228" s="11" t="n">
        <v>1221</v>
      </c>
      <c r="B1228" s="11" t="n">
        <v>444</v>
      </c>
      <c r="C1228" s="53" t="s">
        <v>1380</v>
      </c>
      <c r="D1228" s="54" t="n">
        <v>1</v>
      </c>
      <c r="E1228" s="55"/>
      <c r="F1228" s="100"/>
      <c r="G1228" s="56" t="s">
        <v>1268</v>
      </c>
      <c r="H1228" s="101"/>
    </row>
    <row r="1229" s="28" customFormat="true" ht="12.75" hidden="false" customHeight="false" outlineLevel="0" collapsed="false">
      <c r="A1229" s="11" t="n">
        <v>1222</v>
      </c>
      <c r="B1229" s="11" t="n">
        <v>466</v>
      </c>
      <c r="C1229" s="53" t="s">
        <v>1381</v>
      </c>
      <c r="D1229" s="54" t="n">
        <v>1</v>
      </c>
      <c r="E1229" s="55"/>
      <c r="F1229" s="100"/>
      <c r="G1229" s="56" t="s">
        <v>1268</v>
      </c>
      <c r="H1229" s="101"/>
    </row>
    <row r="1230" s="28" customFormat="true" ht="12.75" hidden="false" customHeight="false" outlineLevel="0" collapsed="false">
      <c r="A1230" s="11" t="n">
        <v>1223</v>
      </c>
      <c r="B1230" s="11" t="n">
        <v>357</v>
      </c>
      <c r="C1230" s="53" t="s">
        <v>1382</v>
      </c>
      <c r="D1230" s="54" t="n">
        <v>1</v>
      </c>
      <c r="E1230" s="55"/>
      <c r="F1230" s="100"/>
      <c r="G1230" s="56" t="s">
        <v>1268</v>
      </c>
      <c r="H1230" s="101"/>
    </row>
    <row r="1231" s="28" customFormat="true" ht="12.75" hidden="false" customHeight="false" outlineLevel="0" collapsed="false">
      <c r="A1231" s="11" t="n">
        <v>1224</v>
      </c>
      <c r="B1231" s="11" t="n">
        <v>372</v>
      </c>
      <c r="C1231" s="53" t="s">
        <v>1383</v>
      </c>
      <c r="D1231" s="54" t="n">
        <v>1</v>
      </c>
      <c r="E1231" s="55"/>
      <c r="F1231" s="100"/>
      <c r="G1231" s="56" t="s">
        <v>1268</v>
      </c>
      <c r="H1231" s="101"/>
    </row>
    <row r="1232" s="28" customFormat="true" ht="12.75" hidden="false" customHeight="false" outlineLevel="0" collapsed="false">
      <c r="A1232" s="11" t="n">
        <v>1225</v>
      </c>
      <c r="B1232" s="11" t="n">
        <v>388</v>
      </c>
      <c r="C1232" s="53" t="s">
        <v>1384</v>
      </c>
      <c r="D1232" s="54" t="n">
        <v>1</v>
      </c>
      <c r="E1232" s="55"/>
      <c r="F1232" s="100"/>
      <c r="G1232" s="56" t="s">
        <v>1268</v>
      </c>
      <c r="H1232" s="101"/>
    </row>
    <row r="1233" s="28" customFormat="true" ht="12.75" hidden="false" customHeight="false" outlineLevel="0" collapsed="false">
      <c r="A1233" s="11" t="n">
        <v>1226</v>
      </c>
      <c r="B1233" s="11" t="n">
        <v>419</v>
      </c>
      <c r="C1233" s="53" t="s">
        <v>1385</v>
      </c>
      <c r="D1233" s="54" t="n">
        <v>1</v>
      </c>
      <c r="E1233" s="55"/>
      <c r="F1233" s="100"/>
      <c r="G1233" s="56" t="s">
        <v>1268</v>
      </c>
      <c r="H1233" s="101"/>
    </row>
    <row r="1234" s="28" customFormat="true" ht="12.75" hidden="false" customHeight="false" outlineLevel="0" collapsed="false">
      <c r="A1234" s="11" t="n">
        <v>1227</v>
      </c>
      <c r="B1234" s="11" t="n">
        <v>476</v>
      </c>
      <c r="C1234" s="53" t="s">
        <v>1386</v>
      </c>
      <c r="D1234" s="54" t="n">
        <v>1</v>
      </c>
      <c r="E1234" s="55"/>
      <c r="F1234" s="100"/>
      <c r="G1234" s="56" t="s">
        <v>1268</v>
      </c>
      <c r="H1234" s="101"/>
    </row>
    <row r="1235" s="28" customFormat="true" ht="12.75" hidden="false" customHeight="false" outlineLevel="0" collapsed="false">
      <c r="A1235" s="11" t="n">
        <v>1228</v>
      </c>
      <c r="B1235" s="11" t="n">
        <v>477</v>
      </c>
      <c r="C1235" s="53" t="s">
        <v>1387</v>
      </c>
      <c r="D1235" s="54" t="n">
        <v>1</v>
      </c>
      <c r="E1235" s="55"/>
      <c r="F1235" s="100"/>
      <c r="G1235" s="56" t="s">
        <v>1268</v>
      </c>
      <c r="H1235" s="101"/>
    </row>
    <row r="1236" s="28" customFormat="true" ht="12.75" hidden="false" customHeight="false" outlineLevel="0" collapsed="false">
      <c r="A1236" s="11" t="n">
        <v>1229</v>
      </c>
      <c r="B1236" s="11" t="n">
        <v>500</v>
      </c>
      <c r="C1236" s="53" t="s">
        <v>1388</v>
      </c>
      <c r="D1236" s="54" t="n">
        <v>1</v>
      </c>
      <c r="E1236" s="55"/>
      <c r="F1236" s="100"/>
      <c r="G1236" s="56" t="s">
        <v>1268</v>
      </c>
      <c r="H1236" s="101"/>
    </row>
    <row r="1237" s="28" customFormat="true" ht="12.75" hidden="false" customHeight="false" outlineLevel="0" collapsed="false">
      <c r="A1237" s="11" t="n">
        <v>1230</v>
      </c>
      <c r="B1237" s="11" t="n">
        <v>358</v>
      </c>
      <c r="C1237" s="53" t="s">
        <v>1389</v>
      </c>
      <c r="D1237" s="54" t="n">
        <v>1</v>
      </c>
      <c r="E1237" s="55"/>
      <c r="F1237" s="100"/>
      <c r="G1237" s="56" t="s">
        <v>1268</v>
      </c>
      <c r="H1237" s="101"/>
    </row>
    <row r="1238" customFormat="false" ht="12.75" hidden="false" customHeight="false" outlineLevel="0" collapsed="false">
      <c r="A1238" s="11" t="n">
        <v>1231</v>
      </c>
      <c r="B1238" s="11" t="n">
        <v>465</v>
      </c>
      <c r="C1238" s="53" t="s">
        <v>1390</v>
      </c>
      <c r="D1238" s="54" t="n">
        <v>1</v>
      </c>
      <c r="E1238" s="55"/>
      <c r="F1238" s="100"/>
      <c r="G1238" s="56" t="s">
        <v>1268</v>
      </c>
      <c r="H1238" s="101"/>
      <c r="I1238" s="28"/>
    </row>
    <row r="1239" s="28" customFormat="true" ht="12.75" hidden="false" customHeight="false" outlineLevel="0" collapsed="false">
      <c r="A1239" s="11" t="n">
        <v>1232</v>
      </c>
      <c r="B1239" s="11" t="n">
        <v>487</v>
      </c>
      <c r="C1239" s="53" t="s">
        <v>1391</v>
      </c>
      <c r="D1239" s="54" t="n">
        <v>1</v>
      </c>
      <c r="E1239" s="55"/>
      <c r="F1239" s="100"/>
      <c r="G1239" s="56" t="s">
        <v>1268</v>
      </c>
      <c r="H1239" s="101"/>
    </row>
    <row r="1240" s="28" customFormat="true" ht="12.75" hidden="false" customHeight="false" outlineLevel="0" collapsed="false">
      <c r="A1240" s="11" t="n">
        <v>1233</v>
      </c>
      <c r="B1240" s="11" t="n">
        <v>506</v>
      </c>
      <c r="C1240" s="53" t="s">
        <v>1392</v>
      </c>
      <c r="D1240" s="54" t="n">
        <v>1</v>
      </c>
      <c r="E1240" s="55"/>
      <c r="F1240" s="100"/>
      <c r="G1240" s="56" t="s">
        <v>1268</v>
      </c>
      <c r="H1240" s="101"/>
    </row>
    <row r="1241" s="28" customFormat="true" ht="12.75" hidden="false" customHeight="false" outlineLevel="0" collapsed="false">
      <c r="A1241" s="11" t="n">
        <v>1234</v>
      </c>
      <c r="B1241" s="11" t="n">
        <v>485</v>
      </c>
      <c r="C1241" s="53" t="s">
        <v>1393</v>
      </c>
      <c r="D1241" s="54" t="n">
        <v>1</v>
      </c>
      <c r="E1241" s="55"/>
      <c r="F1241" s="100"/>
      <c r="G1241" s="56" t="s">
        <v>1268</v>
      </c>
      <c r="H1241" s="101"/>
    </row>
    <row r="1242" s="28" customFormat="true" ht="12.75" hidden="false" customHeight="false" outlineLevel="0" collapsed="false">
      <c r="A1242" s="11" t="n">
        <v>1235</v>
      </c>
      <c r="B1242" s="11" t="n">
        <v>460</v>
      </c>
      <c r="C1242" s="53" t="s">
        <v>1394</v>
      </c>
      <c r="D1242" s="54" t="n">
        <v>1</v>
      </c>
      <c r="E1242" s="55"/>
      <c r="F1242" s="100"/>
      <c r="G1242" s="56" t="s">
        <v>1268</v>
      </c>
      <c r="H1242" s="101"/>
    </row>
    <row r="1243" s="28" customFormat="true" ht="12.75" hidden="false" customHeight="false" outlineLevel="0" collapsed="false">
      <c r="A1243" s="11" t="n">
        <v>1236</v>
      </c>
      <c r="B1243" s="11" t="n">
        <v>374</v>
      </c>
      <c r="C1243" s="53" t="s">
        <v>1395</v>
      </c>
      <c r="D1243" s="54" t="n">
        <v>1</v>
      </c>
      <c r="E1243" s="55"/>
      <c r="F1243" s="100"/>
      <c r="G1243" s="56" t="s">
        <v>1268</v>
      </c>
      <c r="H1243" s="101"/>
      <c r="I1243" s="0"/>
    </row>
    <row r="1244" s="28" customFormat="true" ht="12.75" hidden="false" customHeight="false" outlineLevel="0" collapsed="false">
      <c r="A1244" s="11" t="n">
        <v>1237</v>
      </c>
      <c r="B1244" s="11" t="n">
        <v>475</v>
      </c>
      <c r="C1244" s="53" t="s">
        <v>1396</v>
      </c>
      <c r="D1244" s="54" t="n">
        <v>1</v>
      </c>
      <c r="E1244" s="55"/>
      <c r="F1244" s="100"/>
      <c r="G1244" s="56" t="s">
        <v>1268</v>
      </c>
      <c r="H1244" s="101"/>
    </row>
    <row r="1245" s="28" customFormat="true" ht="12.75" hidden="false" customHeight="false" outlineLevel="0" collapsed="false">
      <c r="A1245" s="11" t="n">
        <v>1238</v>
      </c>
      <c r="B1245" s="11" t="n">
        <v>510</v>
      </c>
      <c r="C1245" s="53" t="s">
        <v>1397</v>
      </c>
      <c r="D1245" s="54" t="n">
        <v>1</v>
      </c>
      <c r="E1245" s="55"/>
      <c r="F1245" s="100"/>
      <c r="G1245" s="56" t="s">
        <v>1268</v>
      </c>
      <c r="H1245" s="101"/>
    </row>
    <row r="1246" s="28" customFormat="true" ht="12.75" hidden="false" customHeight="false" outlineLevel="0" collapsed="false">
      <c r="A1246" s="11" t="n">
        <v>1239</v>
      </c>
      <c r="B1246" s="11" t="n">
        <v>454</v>
      </c>
      <c r="C1246" s="53" t="s">
        <v>1398</v>
      </c>
      <c r="D1246" s="54" t="n">
        <v>1</v>
      </c>
      <c r="E1246" s="55"/>
      <c r="F1246" s="100"/>
      <c r="G1246" s="56" t="s">
        <v>1268</v>
      </c>
      <c r="H1246" s="101"/>
    </row>
    <row r="1247" s="28" customFormat="true" ht="12.75" hidden="false" customHeight="false" outlineLevel="0" collapsed="false">
      <c r="A1247" s="11" t="n">
        <v>1240</v>
      </c>
      <c r="B1247" s="11" t="n">
        <v>492</v>
      </c>
      <c r="C1247" s="53" t="s">
        <v>1399</v>
      </c>
      <c r="D1247" s="54" t="n">
        <v>1</v>
      </c>
      <c r="E1247" s="55"/>
      <c r="F1247" s="100"/>
      <c r="G1247" s="56" t="s">
        <v>1268</v>
      </c>
      <c r="H1247" s="101"/>
    </row>
    <row r="1248" customFormat="false" ht="12.75" hidden="false" customHeight="false" outlineLevel="0" collapsed="false">
      <c r="A1248" s="11" t="n">
        <v>1241</v>
      </c>
      <c r="B1248" s="11" t="n">
        <v>398</v>
      </c>
      <c r="C1248" s="53" t="s">
        <v>1400</v>
      </c>
      <c r="D1248" s="54" t="n">
        <v>1</v>
      </c>
      <c r="E1248" s="55"/>
      <c r="F1248" s="100"/>
      <c r="G1248" s="56" t="s">
        <v>1268</v>
      </c>
      <c r="H1248" s="101"/>
      <c r="I1248" s="28"/>
    </row>
    <row r="1249" customFormat="false" ht="12.75" hidden="false" customHeight="false" outlineLevel="0" collapsed="false">
      <c r="A1249" s="11" t="n">
        <v>1242</v>
      </c>
      <c r="B1249" s="11" t="n">
        <v>389</v>
      </c>
      <c r="C1249" s="53" t="s">
        <v>1401</v>
      </c>
      <c r="D1249" s="54" t="n">
        <v>1</v>
      </c>
      <c r="E1249" s="55"/>
      <c r="F1249" s="100"/>
      <c r="G1249" s="56" t="s">
        <v>1268</v>
      </c>
      <c r="H1249" s="101"/>
      <c r="I1249" s="28"/>
    </row>
    <row r="1250" s="28" customFormat="true" ht="12.75" hidden="false" customHeight="false" outlineLevel="0" collapsed="false">
      <c r="A1250" s="11" t="n">
        <v>1243</v>
      </c>
      <c r="B1250" s="11" t="n">
        <v>463</v>
      </c>
      <c r="C1250" s="53" t="s">
        <v>1402</v>
      </c>
      <c r="D1250" s="54" t="n">
        <v>1</v>
      </c>
      <c r="E1250" s="55"/>
      <c r="F1250" s="100"/>
      <c r="G1250" s="56" t="s">
        <v>1268</v>
      </c>
      <c r="H1250" s="101"/>
    </row>
    <row r="1251" s="28" customFormat="true" ht="12.75" hidden="false" customHeight="false" outlineLevel="0" collapsed="false">
      <c r="A1251" s="11" t="n">
        <v>1244</v>
      </c>
      <c r="B1251" s="11" t="n">
        <v>1844</v>
      </c>
      <c r="C1251" s="53" t="s">
        <v>1403</v>
      </c>
      <c r="D1251" s="54" t="n">
        <v>1</v>
      </c>
      <c r="E1251" s="55"/>
      <c r="F1251" s="100"/>
      <c r="G1251" s="56" t="s">
        <v>1268</v>
      </c>
      <c r="H1251" s="101"/>
    </row>
    <row r="1252" s="28" customFormat="true" ht="12.75" hidden="false" customHeight="false" outlineLevel="0" collapsed="false">
      <c r="A1252" s="11" t="n">
        <v>1245</v>
      </c>
      <c r="B1252" s="72" t="n">
        <v>2306</v>
      </c>
      <c r="C1252" s="53" t="s">
        <v>1404</v>
      </c>
      <c r="D1252" s="54" t="n">
        <v>1</v>
      </c>
      <c r="E1252" s="55"/>
      <c r="F1252" s="100"/>
      <c r="G1252" s="56" t="s">
        <v>1268</v>
      </c>
      <c r="H1252" s="101"/>
    </row>
    <row r="1253" s="28" customFormat="true" ht="12.75" hidden="false" customHeight="false" outlineLevel="0" collapsed="false">
      <c r="A1253" s="11" t="n">
        <v>1246</v>
      </c>
      <c r="B1253" s="11" t="n">
        <v>568</v>
      </c>
      <c r="C1253" s="53" t="s">
        <v>1405</v>
      </c>
      <c r="D1253" s="54" t="n">
        <v>1</v>
      </c>
      <c r="E1253" s="55"/>
      <c r="F1253" s="100"/>
      <c r="G1253" s="56" t="s">
        <v>1268</v>
      </c>
      <c r="H1253" s="101"/>
      <c r="I1253" s="0"/>
    </row>
    <row r="1254" s="28" customFormat="true" ht="12.75" hidden="false" customHeight="false" outlineLevel="0" collapsed="false">
      <c r="A1254" s="11" t="n">
        <v>1247</v>
      </c>
      <c r="B1254" s="11" t="n">
        <v>2481</v>
      </c>
      <c r="C1254" s="53" t="s">
        <v>1406</v>
      </c>
      <c r="D1254" s="54" t="n">
        <v>1</v>
      </c>
      <c r="E1254" s="55"/>
      <c r="F1254" s="100"/>
      <c r="G1254" s="56" t="s">
        <v>1268</v>
      </c>
      <c r="H1254" s="101"/>
      <c r="I1254" s="0"/>
    </row>
    <row r="1255" s="28" customFormat="true" ht="12.75" hidden="false" customHeight="false" outlineLevel="0" collapsed="false">
      <c r="A1255" s="11" t="n">
        <v>1248</v>
      </c>
      <c r="B1255" s="11" t="n">
        <v>437</v>
      </c>
      <c r="C1255" s="53" t="s">
        <v>1407</v>
      </c>
      <c r="D1255" s="54" t="n">
        <v>1</v>
      </c>
      <c r="E1255" s="55"/>
      <c r="F1255" s="100"/>
      <c r="G1255" s="56" t="s">
        <v>1268</v>
      </c>
      <c r="H1255" s="101"/>
    </row>
    <row r="1256" customFormat="false" ht="12.75" hidden="false" customHeight="false" outlineLevel="0" collapsed="false">
      <c r="A1256" s="11" t="n">
        <v>1249</v>
      </c>
      <c r="B1256" s="11" t="n">
        <v>1885</v>
      </c>
      <c r="C1256" s="53" t="s">
        <v>1408</v>
      </c>
      <c r="D1256" s="54" t="n">
        <v>1</v>
      </c>
      <c r="E1256" s="55"/>
      <c r="F1256" s="100"/>
      <c r="G1256" s="56" t="s">
        <v>1268</v>
      </c>
      <c r="H1256" s="101"/>
      <c r="I1256" s="28"/>
    </row>
    <row r="1257" customFormat="false" ht="12.75" hidden="false" customHeight="false" outlineLevel="0" collapsed="false">
      <c r="A1257" s="11" t="n">
        <v>1250</v>
      </c>
      <c r="B1257" s="11" t="n">
        <v>2006</v>
      </c>
      <c r="C1257" s="53" t="s">
        <v>1409</v>
      </c>
      <c r="D1257" s="54" t="n">
        <v>1</v>
      </c>
      <c r="E1257" s="55"/>
      <c r="F1257" s="100"/>
      <c r="G1257" s="56" t="s">
        <v>1268</v>
      </c>
      <c r="H1257" s="101"/>
      <c r="I1257" s="28"/>
    </row>
    <row r="1258" customFormat="false" ht="12.75" hidden="false" customHeight="false" outlineLevel="0" collapsed="false">
      <c r="A1258" s="11" t="n">
        <v>1251</v>
      </c>
      <c r="B1258" s="11" t="n">
        <v>2462</v>
      </c>
      <c r="C1258" s="53" t="s">
        <v>1410</v>
      </c>
      <c r="D1258" s="54" t="n">
        <v>1</v>
      </c>
      <c r="E1258" s="55"/>
      <c r="F1258" s="100"/>
      <c r="G1258" s="56" t="s">
        <v>1268</v>
      </c>
      <c r="H1258" s="101"/>
      <c r="I1258" s="28"/>
    </row>
    <row r="1259" customFormat="false" ht="12.75" hidden="false" customHeight="false" outlineLevel="0" collapsed="false">
      <c r="A1259" s="11" t="n">
        <v>1252</v>
      </c>
      <c r="B1259" s="11" t="n">
        <v>2238</v>
      </c>
      <c r="C1259" s="53" t="s">
        <v>1411</v>
      </c>
      <c r="D1259" s="54" t="n">
        <v>1</v>
      </c>
      <c r="E1259" s="55"/>
      <c r="F1259" s="100"/>
      <c r="G1259" s="56" t="s">
        <v>1268</v>
      </c>
      <c r="H1259" s="101"/>
    </row>
    <row r="1260" customFormat="false" ht="12.75" hidden="false" customHeight="false" outlineLevel="0" collapsed="false">
      <c r="A1260" s="11" t="n">
        <v>1253</v>
      </c>
      <c r="B1260" s="11" t="n">
        <v>902</v>
      </c>
      <c r="C1260" s="53" t="s">
        <v>1412</v>
      </c>
      <c r="D1260" s="54" t="n">
        <v>1</v>
      </c>
      <c r="E1260" s="55"/>
      <c r="F1260" s="100"/>
      <c r="G1260" s="56" t="s">
        <v>1268</v>
      </c>
      <c r="H1260" s="101"/>
    </row>
    <row r="1261" s="28" customFormat="true" ht="12.75" hidden="false" customHeight="false" outlineLevel="0" collapsed="false">
      <c r="A1261" s="11" t="n">
        <v>1254</v>
      </c>
      <c r="B1261" s="11" t="n">
        <v>1591</v>
      </c>
      <c r="C1261" s="53" t="s">
        <v>1413</v>
      </c>
      <c r="D1261" s="54" t="n">
        <v>1</v>
      </c>
      <c r="E1261" s="55"/>
      <c r="F1261" s="100"/>
      <c r="G1261" s="56" t="s">
        <v>1268</v>
      </c>
      <c r="H1261" s="101"/>
      <c r="I1261" s="0"/>
    </row>
    <row r="1262" s="28" customFormat="true" ht="12.75" hidden="false" customHeight="false" outlineLevel="0" collapsed="false">
      <c r="A1262" s="11" t="n">
        <v>1255</v>
      </c>
      <c r="B1262" s="11" t="n">
        <v>870</v>
      </c>
      <c r="C1262" s="53" t="s">
        <v>1414</v>
      </c>
      <c r="D1262" s="54" t="n">
        <v>1</v>
      </c>
      <c r="E1262" s="55"/>
      <c r="F1262" s="100"/>
      <c r="G1262" s="56" t="s">
        <v>1268</v>
      </c>
      <c r="H1262" s="101"/>
      <c r="I1262" s="0"/>
    </row>
    <row r="1263" s="28" customFormat="true" ht="12.75" hidden="false" customHeight="false" outlineLevel="0" collapsed="false">
      <c r="A1263" s="11" t="n">
        <v>1256</v>
      </c>
      <c r="B1263" s="11" t="n">
        <v>2559</v>
      </c>
      <c r="C1263" s="53" t="s">
        <v>1415</v>
      </c>
      <c r="D1263" s="54" t="n">
        <v>1</v>
      </c>
      <c r="E1263" s="55"/>
      <c r="F1263" s="100"/>
      <c r="G1263" s="56" t="s">
        <v>1268</v>
      </c>
      <c r="H1263" s="101"/>
      <c r="I1263" s="0"/>
    </row>
    <row r="1264" s="28" customFormat="true" ht="12.75" hidden="false" customHeight="false" outlineLevel="0" collapsed="false">
      <c r="A1264" s="11" t="n">
        <v>1257</v>
      </c>
      <c r="B1264" s="11" t="n">
        <v>2564</v>
      </c>
      <c r="C1264" s="53" t="s">
        <v>1416</v>
      </c>
      <c r="D1264" s="54" t="n">
        <v>1</v>
      </c>
      <c r="E1264" s="55"/>
      <c r="F1264" s="100"/>
      <c r="G1264" s="56" t="s">
        <v>1268</v>
      </c>
      <c r="H1264" s="101"/>
    </row>
    <row r="1265" s="28" customFormat="true" ht="12.75" hidden="false" customHeight="false" outlineLevel="0" collapsed="false">
      <c r="A1265" s="11" t="n">
        <v>1258</v>
      </c>
      <c r="B1265" s="11" t="n">
        <v>349</v>
      </c>
      <c r="C1265" s="53" t="s">
        <v>1417</v>
      </c>
      <c r="D1265" s="54" t="n">
        <v>1</v>
      </c>
      <c r="E1265" s="55"/>
      <c r="F1265" s="100"/>
      <c r="G1265" s="56" t="s">
        <v>1268</v>
      </c>
      <c r="H1265" s="101"/>
    </row>
    <row r="1266" s="28" customFormat="true" ht="12.75" hidden="false" customHeight="false" outlineLevel="0" collapsed="false">
      <c r="A1266" s="11" t="n">
        <v>1259</v>
      </c>
      <c r="B1266" s="11" t="n">
        <v>2553</v>
      </c>
      <c r="C1266" s="53" t="s">
        <v>1418</v>
      </c>
      <c r="D1266" s="54" t="n">
        <v>1</v>
      </c>
      <c r="E1266" s="55"/>
      <c r="F1266" s="100"/>
      <c r="G1266" s="56" t="s">
        <v>1268</v>
      </c>
      <c r="H1266" s="101"/>
    </row>
    <row r="1267" s="28" customFormat="true" ht="12.75" hidden="false" customHeight="false" outlineLevel="0" collapsed="false">
      <c r="A1267" s="11" t="n">
        <v>1260</v>
      </c>
      <c r="B1267" s="72" t="n">
        <v>1025</v>
      </c>
      <c r="C1267" s="53" t="s">
        <v>1419</v>
      </c>
      <c r="D1267" s="54" t="n">
        <v>1</v>
      </c>
      <c r="E1267" s="55"/>
      <c r="F1267" s="100"/>
      <c r="G1267" s="56" t="s">
        <v>1268</v>
      </c>
      <c r="H1267" s="101"/>
    </row>
    <row r="1268" s="28" customFormat="true" ht="12.75" hidden="false" customHeight="false" outlineLevel="0" collapsed="false">
      <c r="A1268" s="11" t="n">
        <v>1261</v>
      </c>
      <c r="B1268" s="11" t="n">
        <v>1553</v>
      </c>
      <c r="C1268" s="53" t="s">
        <v>1420</v>
      </c>
      <c r="D1268" s="54" t="n">
        <v>1</v>
      </c>
      <c r="E1268" s="55"/>
      <c r="F1268" s="100"/>
      <c r="G1268" s="56" t="s">
        <v>1268</v>
      </c>
      <c r="H1268" s="101"/>
    </row>
    <row r="1269" s="28" customFormat="true" ht="12.75" hidden="false" customHeight="false" outlineLevel="0" collapsed="false">
      <c r="A1269" s="11" t="n">
        <v>1262</v>
      </c>
      <c r="B1269" s="11" t="n">
        <v>2592</v>
      </c>
      <c r="C1269" s="53" t="s">
        <v>1421</v>
      </c>
      <c r="D1269" s="54" t="n">
        <v>1</v>
      </c>
      <c r="E1269" s="55"/>
      <c r="F1269" s="100"/>
      <c r="G1269" s="56" t="s">
        <v>1268</v>
      </c>
      <c r="H1269" s="101"/>
    </row>
    <row r="1270" s="28" customFormat="true" ht="12.75" hidden="false" customHeight="false" outlineLevel="0" collapsed="false">
      <c r="A1270" s="11" t="n">
        <v>1263</v>
      </c>
      <c r="B1270" s="11" t="n">
        <v>1993</v>
      </c>
      <c r="C1270" s="53" t="s">
        <v>1422</v>
      </c>
      <c r="D1270" s="54" t="n">
        <v>1</v>
      </c>
      <c r="E1270" s="55"/>
      <c r="F1270" s="100"/>
      <c r="G1270" s="56" t="s">
        <v>1268</v>
      </c>
      <c r="H1270" s="101"/>
    </row>
    <row r="1271" s="28" customFormat="true" ht="12.75" hidden="false" customHeight="false" outlineLevel="0" collapsed="false">
      <c r="A1271" s="11" t="n">
        <v>1264</v>
      </c>
      <c r="B1271" s="11" t="n">
        <v>2544</v>
      </c>
      <c r="C1271" s="53" t="s">
        <v>1423</v>
      </c>
      <c r="D1271" s="54" t="n">
        <v>1</v>
      </c>
      <c r="E1271" s="55"/>
      <c r="F1271" s="100"/>
      <c r="G1271" s="56" t="s">
        <v>1268</v>
      </c>
      <c r="H1271" s="101"/>
    </row>
    <row r="1272" s="28" customFormat="true" ht="12.75" hidden="false" customHeight="false" outlineLevel="0" collapsed="false">
      <c r="A1272" s="11" t="n">
        <v>1265</v>
      </c>
      <c r="B1272" s="11" t="n">
        <v>1566</v>
      </c>
      <c r="C1272" s="53" t="s">
        <v>1424</v>
      </c>
      <c r="D1272" s="54" t="n">
        <v>2</v>
      </c>
      <c r="E1272" s="55"/>
      <c r="F1272" s="100"/>
      <c r="G1272" s="56" t="s">
        <v>1268</v>
      </c>
      <c r="H1272" s="101"/>
    </row>
    <row r="1273" s="28" customFormat="true" ht="12.75" hidden="false" customHeight="false" outlineLevel="0" collapsed="false">
      <c r="A1273" s="11" t="n">
        <v>1266</v>
      </c>
      <c r="B1273" s="72" t="n">
        <v>322</v>
      </c>
      <c r="C1273" s="53" t="s">
        <v>1425</v>
      </c>
      <c r="D1273" s="54" t="n">
        <v>1</v>
      </c>
      <c r="E1273" s="55"/>
      <c r="F1273" s="100"/>
      <c r="G1273" s="56" t="s">
        <v>1268</v>
      </c>
      <c r="H1273" s="101"/>
    </row>
    <row r="1274" s="28" customFormat="true" ht="12.75" hidden="false" customHeight="false" outlineLevel="0" collapsed="false">
      <c r="A1274" s="11" t="n">
        <v>1267</v>
      </c>
      <c r="B1274" s="11" t="n">
        <v>2471</v>
      </c>
      <c r="C1274" s="53" t="s">
        <v>1426</v>
      </c>
      <c r="D1274" s="54" t="n">
        <v>1</v>
      </c>
      <c r="E1274" s="55"/>
      <c r="F1274" s="100"/>
      <c r="G1274" s="56" t="s">
        <v>1268</v>
      </c>
      <c r="H1274" s="101"/>
    </row>
    <row r="1275" s="28" customFormat="true" ht="12.75" hidden="false" customHeight="false" outlineLevel="0" collapsed="false">
      <c r="A1275" s="11" t="n">
        <v>1268</v>
      </c>
      <c r="B1275" s="72" t="n">
        <v>453</v>
      </c>
      <c r="C1275" s="53" t="s">
        <v>1427</v>
      </c>
      <c r="D1275" s="54" t="n">
        <v>1</v>
      </c>
      <c r="E1275" s="55"/>
      <c r="F1275" s="100"/>
      <c r="G1275" s="56" t="s">
        <v>1268</v>
      </c>
      <c r="H1275" s="101"/>
    </row>
    <row r="1276" s="28" customFormat="true" ht="12.75" hidden="false" customHeight="false" outlineLevel="0" collapsed="false">
      <c r="A1276" s="11" t="n">
        <v>1269</v>
      </c>
      <c r="B1276" s="11" t="n">
        <v>517</v>
      </c>
      <c r="C1276" s="53" t="s">
        <v>1428</v>
      </c>
      <c r="D1276" s="54" t="n">
        <v>1</v>
      </c>
      <c r="E1276" s="55"/>
      <c r="F1276" s="100"/>
      <c r="G1276" s="56" t="s">
        <v>1268</v>
      </c>
      <c r="H1276" s="101"/>
    </row>
    <row r="1277" s="28" customFormat="true" ht="12.75" hidden="false" customHeight="false" outlineLevel="0" collapsed="false">
      <c r="A1277" s="11" t="n">
        <v>1270</v>
      </c>
      <c r="B1277" s="11" t="n">
        <v>2435</v>
      </c>
      <c r="C1277" s="53" t="s">
        <v>1429</v>
      </c>
      <c r="D1277" s="54" t="n">
        <v>1</v>
      </c>
      <c r="E1277" s="55"/>
      <c r="F1277" s="100"/>
      <c r="G1277" s="56" t="s">
        <v>1268</v>
      </c>
      <c r="H1277" s="101"/>
    </row>
    <row r="1278" s="28" customFormat="true" ht="12.75" hidden="false" customHeight="false" outlineLevel="0" collapsed="false">
      <c r="A1278" s="11" t="n">
        <v>1271</v>
      </c>
      <c r="B1278" s="11" t="n">
        <v>2190</v>
      </c>
      <c r="C1278" s="53" t="s">
        <v>1430</v>
      </c>
      <c r="D1278" s="54" t="n">
        <v>1</v>
      </c>
      <c r="E1278" s="55"/>
      <c r="F1278" s="100"/>
      <c r="G1278" s="56" t="s">
        <v>1268</v>
      </c>
      <c r="H1278" s="101"/>
    </row>
    <row r="1279" customFormat="false" ht="12.75" hidden="false" customHeight="false" outlineLevel="0" collapsed="false">
      <c r="A1279" s="11" t="n">
        <v>1272</v>
      </c>
      <c r="B1279" s="11" t="n">
        <v>2403</v>
      </c>
      <c r="C1279" s="53" t="s">
        <v>1431</v>
      </c>
      <c r="D1279" s="54" t="n">
        <v>1</v>
      </c>
      <c r="E1279" s="55"/>
      <c r="F1279" s="100"/>
      <c r="G1279" s="56" t="s">
        <v>1268</v>
      </c>
      <c r="H1279" s="101"/>
      <c r="I1279" s="28"/>
    </row>
    <row r="1280" s="28" customFormat="true" ht="12.75" hidden="false" customHeight="false" outlineLevel="0" collapsed="false">
      <c r="A1280" s="11" t="n">
        <v>1273</v>
      </c>
      <c r="B1280" s="11" t="n">
        <v>1557</v>
      </c>
      <c r="C1280" s="53" t="s">
        <v>1432</v>
      </c>
      <c r="D1280" s="54" t="n">
        <v>1</v>
      </c>
      <c r="E1280" s="55"/>
      <c r="F1280" s="100"/>
      <c r="G1280" s="56" t="s">
        <v>1268</v>
      </c>
      <c r="H1280" s="101"/>
    </row>
    <row r="1281" customFormat="false" ht="12.75" hidden="false" customHeight="false" outlineLevel="0" collapsed="false">
      <c r="A1281" s="11" t="n">
        <v>1274</v>
      </c>
      <c r="B1281" s="11" t="n">
        <v>2314</v>
      </c>
      <c r="C1281" s="53" t="s">
        <v>1433</v>
      </c>
      <c r="D1281" s="54" t="n">
        <v>1</v>
      </c>
      <c r="E1281" s="55"/>
      <c r="F1281" s="100"/>
      <c r="G1281" s="56" t="s">
        <v>1268</v>
      </c>
      <c r="H1281" s="101"/>
    </row>
    <row r="1282" s="28" customFormat="true" ht="12.75" hidden="false" customHeight="false" outlineLevel="0" collapsed="false">
      <c r="A1282" s="11" t="n">
        <v>1275</v>
      </c>
      <c r="B1282" s="11" t="n">
        <v>1296</v>
      </c>
      <c r="C1282" s="53" t="s">
        <v>1434</v>
      </c>
      <c r="D1282" s="54" t="n">
        <v>1</v>
      </c>
      <c r="E1282" s="55"/>
      <c r="F1282" s="100"/>
      <c r="G1282" s="56" t="s">
        <v>1268</v>
      </c>
      <c r="H1282" s="101"/>
    </row>
    <row r="1283" customFormat="false" ht="12.75" hidden="false" customHeight="false" outlineLevel="0" collapsed="false">
      <c r="A1283" s="11" t="n">
        <v>1276</v>
      </c>
      <c r="B1283" s="11" t="n">
        <v>761</v>
      </c>
      <c r="C1283" s="53" t="s">
        <v>1435</v>
      </c>
      <c r="D1283" s="54" t="n">
        <v>1</v>
      </c>
      <c r="E1283" s="55"/>
      <c r="F1283" s="100" t="s">
        <v>693</v>
      </c>
      <c r="G1283" s="56" t="s">
        <v>1268</v>
      </c>
      <c r="H1283" s="101"/>
      <c r="I1283" s="28"/>
    </row>
    <row r="1284" s="28" customFormat="true" ht="12.75" hidden="false" customHeight="false" outlineLevel="0" collapsed="false">
      <c r="A1284" s="11" t="n">
        <v>1277</v>
      </c>
      <c r="B1284" s="11" t="n">
        <v>810</v>
      </c>
      <c r="C1284" s="53" t="s">
        <v>1436</v>
      </c>
      <c r="D1284" s="54" t="n">
        <v>1</v>
      </c>
      <c r="E1284" s="55"/>
      <c r="F1284" s="100" t="s">
        <v>693</v>
      </c>
      <c r="G1284" s="56" t="s">
        <v>1268</v>
      </c>
      <c r="H1284" s="101"/>
      <c r="I1284" s="0"/>
    </row>
    <row r="1285" s="28" customFormat="true" ht="12.75" hidden="false" customHeight="false" outlineLevel="0" collapsed="false">
      <c r="A1285" s="11" t="n">
        <v>1278</v>
      </c>
      <c r="B1285" s="11" t="n">
        <v>280</v>
      </c>
      <c r="C1285" s="53" t="s">
        <v>1437</v>
      </c>
      <c r="D1285" s="54" t="n">
        <v>1</v>
      </c>
      <c r="E1285" s="55"/>
      <c r="F1285" s="100"/>
      <c r="G1285" s="56" t="s">
        <v>1268</v>
      </c>
      <c r="H1285" s="101"/>
      <c r="I1285" s="0"/>
    </row>
    <row r="1286" s="28" customFormat="true" ht="12.75" hidden="false" customHeight="false" outlineLevel="0" collapsed="false">
      <c r="A1286" s="11" t="n">
        <v>1279</v>
      </c>
      <c r="B1286" s="11" t="n">
        <v>1910</v>
      </c>
      <c r="C1286" s="53" t="s">
        <v>1438</v>
      </c>
      <c r="D1286" s="54" t="n">
        <v>1</v>
      </c>
      <c r="E1286" s="55"/>
      <c r="F1286" s="100"/>
      <c r="G1286" s="56" t="s">
        <v>1268</v>
      </c>
      <c r="H1286" s="101"/>
    </row>
    <row r="1287" s="28" customFormat="true" ht="12.75" hidden="false" customHeight="false" outlineLevel="0" collapsed="false">
      <c r="A1287" s="11" t="n">
        <v>1280</v>
      </c>
      <c r="B1287" s="11" t="n">
        <v>343</v>
      </c>
      <c r="C1287" s="53" t="s">
        <v>1439</v>
      </c>
      <c r="D1287" s="54" t="n">
        <v>1</v>
      </c>
      <c r="E1287" s="55"/>
      <c r="F1287" s="100"/>
      <c r="G1287" s="56" t="s">
        <v>1268</v>
      </c>
      <c r="H1287" s="101"/>
      <c r="I1287" s="0"/>
    </row>
    <row r="1288" s="28" customFormat="true" ht="12.75" hidden="false" customHeight="false" outlineLevel="0" collapsed="false">
      <c r="A1288" s="11" t="n">
        <v>1281</v>
      </c>
      <c r="B1288" s="11" t="n">
        <v>999</v>
      </c>
      <c r="C1288" s="53" t="s">
        <v>1440</v>
      </c>
      <c r="D1288" s="54" t="n">
        <v>1</v>
      </c>
      <c r="E1288" s="55"/>
      <c r="F1288" s="100"/>
      <c r="G1288" s="56" t="s">
        <v>1268</v>
      </c>
      <c r="H1288" s="101"/>
    </row>
    <row r="1289" s="28" customFormat="true" ht="12.75" hidden="false" customHeight="false" outlineLevel="0" collapsed="false">
      <c r="A1289" s="11" t="n">
        <v>1282</v>
      </c>
      <c r="B1289" s="11" t="n">
        <v>861</v>
      </c>
      <c r="C1289" s="53" t="s">
        <v>1441</v>
      </c>
      <c r="D1289" s="54" t="n">
        <v>1</v>
      </c>
      <c r="E1289" s="55"/>
      <c r="F1289" s="100"/>
      <c r="G1289" s="56" t="s">
        <v>1268</v>
      </c>
      <c r="H1289" s="101"/>
    </row>
    <row r="1290" customFormat="false" ht="12.75" hidden="false" customHeight="false" outlineLevel="0" collapsed="false">
      <c r="A1290" s="11" t="n">
        <v>1283</v>
      </c>
      <c r="B1290" s="11" t="n">
        <v>1900</v>
      </c>
      <c r="C1290" s="53" t="s">
        <v>1442</v>
      </c>
      <c r="D1290" s="54" t="n">
        <v>1</v>
      </c>
      <c r="E1290" s="55"/>
      <c r="F1290" s="100"/>
      <c r="G1290" s="56" t="s">
        <v>1268</v>
      </c>
      <c r="H1290" s="101"/>
      <c r="I1290" s="28"/>
    </row>
    <row r="1291" s="28" customFormat="true" ht="12.75" hidden="false" customHeight="false" outlineLevel="0" collapsed="false">
      <c r="A1291" s="11" t="n">
        <v>1284</v>
      </c>
      <c r="B1291" s="11" t="n">
        <v>2421</v>
      </c>
      <c r="C1291" s="53" t="s">
        <v>1443</v>
      </c>
      <c r="D1291" s="54" t="n">
        <v>1</v>
      </c>
      <c r="E1291" s="55"/>
      <c r="F1291" s="100"/>
      <c r="G1291" s="56" t="s">
        <v>1268</v>
      </c>
      <c r="H1291" s="101"/>
    </row>
    <row r="1292" s="28" customFormat="true" ht="12.75" hidden="false" customHeight="false" outlineLevel="0" collapsed="false">
      <c r="A1292" s="11" t="n">
        <v>1285</v>
      </c>
      <c r="B1292" s="11" t="n">
        <v>2422</v>
      </c>
      <c r="C1292" s="53" t="s">
        <v>1444</v>
      </c>
      <c r="D1292" s="54" t="n">
        <v>1</v>
      </c>
      <c r="E1292" s="55"/>
      <c r="F1292" s="100"/>
      <c r="G1292" s="56" t="s">
        <v>1268</v>
      </c>
      <c r="H1292" s="101"/>
    </row>
    <row r="1293" s="28" customFormat="true" ht="12.75" hidden="false" customHeight="false" outlineLevel="0" collapsed="false">
      <c r="A1293" s="11" t="n">
        <v>1286</v>
      </c>
      <c r="B1293" s="11" t="n">
        <v>2417</v>
      </c>
      <c r="C1293" s="53" t="s">
        <v>1445</v>
      </c>
      <c r="D1293" s="54" t="n">
        <v>1</v>
      </c>
      <c r="E1293" s="55"/>
      <c r="F1293" s="100"/>
      <c r="G1293" s="56" t="s">
        <v>1268</v>
      </c>
      <c r="H1293" s="101"/>
    </row>
    <row r="1294" s="28" customFormat="true" ht="12.75" hidden="false" customHeight="false" outlineLevel="0" collapsed="false">
      <c r="A1294" s="11" t="n">
        <v>1287</v>
      </c>
      <c r="B1294" s="11" t="n">
        <v>2418</v>
      </c>
      <c r="C1294" s="53" t="s">
        <v>1446</v>
      </c>
      <c r="D1294" s="54" t="n">
        <v>1</v>
      </c>
      <c r="E1294" s="55"/>
      <c r="F1294" s="100"/>
      <c r="G1294" s="56" t="s">
        <v>1268</v>
      </c>
      <c r="H1294" s="101"/>
      <c r="I1294" s="0"/>
    </row>
    <row r="1295" s="28" customFormat="true" ht="12.75" hidden="false" customHeight="false" outlineLevel="0" collapsed="false">
      <c r="A1295" s="11" t="n">
        <v>1288</v>
      </c>
      <c r="B1295" s="11" t="n">
        <v>2419</v>
      </c>
      <c r="C1295" s="53" t="s">
        <v>1447</v>
      </c>
      <c r="D1295" s="54" t="n">
        <v>1</v>
      </c>
      <c r="E1295" s="55"/>
      <c r="F1295" s="100"/>
      <c r="G1295" s="56" t="s">
        <v>1268</v>
      </c>
      <c r="H1295" s="101"/>
    </row>
    <row r="1296" s="28" customFormat="true" ht="12.75" hidden="false" customHeight="false" outlineLevel="0" collapsed="false">
      <c r="A1296" s="11" t="n">
        <v>1289</v>
      </c>
      <c r="B1296" s="11" t="n">
        <v>2415</v>
      </c>
      <c r="C1296" s="53" t="s">
        <v>1448</v>
      </c>
      <c r="D1296" s="54" t="n">
        <v>1</v>
      </c>
      <c r="E1296" s="55"/>
      <c r="F1296" s="100"/>
      <c r="G1296" s="56" t="s">
        <v>1268</v>
      </c>
      <c r="H1296" s="101"/>
    </row>
    <row r="1297" s="28" customFormat="true" ht="12.75" hidden="false" customHeight="false" outlineLevel="0" collapsed="false">
      <c r="A1297" s="11" t="n">
        <v>1290</v>
      </c>
      <c r="B1297" s="11" t="n">
        <v>2115</v>
      </c>
      <c r="C1297" s="53" t="s">
        <v>1449</v>
      </c>
      <c r="D1297" s="54" t="n">
        <v>1</v>
      </c>
      <c r="E1297" s="55"/>
      <c r="F1297" s="100"/>
      <c r="G1297" s="56" t="s">
        <v>1268</v>
      </c>
      <c r="H1297" s="101"/>
    </row>
    <row r="1298" s="28" customFormat="true" ht="12.75" hidden="false" customHeight="false" outlineLevel="0" collapsed="false">
      <c r="A1298" s="11" t="n">
        <v>1291</v>
      </c>
      <c r="B1298" s="71" t="n">
        <v>2335</v>
      </c>
      <c r="C1298" s="53" t="s">
        <v>1450</v>
      </c>
      <c r="D1298" s="54" t="n">
        <v>1</v>
      </c>
      <c r="E1298" s="55"/>
      <c r="F1298" s="100"/>
      <c r="G1298" s="56" t="s">
        <v>1268</v>
      </c>
      <c r="H1298" s="101"/>
    </row>
    <row r="1299" s="28" customFormat="true" ht="12.75" hidden="false" customHeight="false" outlineLevel="0" collapsed="false">
      <c r="A1299" s="11" t="n">
        <v>1292</v>
      </c>
      <c r="B1299" s="71" t="n">
        <v>739</v>
      </c>
      <c r="C1299" s="53" t="s">
        <v>1451</v>
      </c>
      <c r="D1299" s="54" t="n">
        <v>1</v>
      </c>
      <c r="E1299" s="55"/>
      <c r="F1299" s="100"/>
      <c r="G1299" s="56" t="s">
        <v>1268</v>
      </c>
      <c r="H1299" s="101"/>
    </row>
    <row r="1300" s="28" customFormat="true" ht="12.75" hidden="false" customHeight="false" outlineLevel="0" collapsed="false">
      <c r="A1300" s="11" t="n">
        <v>1293</v>
      </c>
      <c r="B1300" s="11" t="n">
        <v>2551</v>
      </c>
      <c r="C1300" s="53" t="s">
        <v>1452</v>
      </c>
      <c r="D1300" s="54" t="n">
        <v>1</v>
      </c>
      <c r="E1300" s="55"/>
      <c r="F1300" s="100"/>
      <c r="G1300" s="56" t="s">
        <v>1268</v>
      </c>
      <c r="H1300" s="101"/>
    </row>
    <row r="1301" s="28" customFormat="true" ht="12.75" hidden="false" customHeight="false" outlineLevel="0" collapsed="false">
      <c r="A1301" s="11" t="n">
        <v>1294</v>
      </c>
      <c r="B1301" s="11" t="n">
        <v>314</v>
      </c>
      <c r="C1301" s="53" t="s">
        <v>1453</v>
      </c>
      <c r="D1301" s="54" t="n">
        <v>1</v>
      </c>
      <c r="E1301" s="55"/>
      <c r="F1301" s="100"/>
      <c r="G1301" s="56" t="s">
        <v>1268</v>
      </c>
      <c r="H1301" s="101"/>
    </row>
    <row r="1302" s="28" customFormat="true" ht="12.75" hidden="false" customHeight="false" outlineLevel="0" collapsed="false">
      <c r="A1302" s="11" t="n">
        <v>1295</v>
      </c>
      <c r="B1302" s="11" t="n">
        <v>1707</v>
      </c>
      <c r="C1302" s="53" t="s">
        <v>1454</v>
      </c>
      <c r="D1302" s="54" t="n">
        <v>1</v>
      </c>
      <c r="E1302" s="55"/>
      <c r="F1302" s="100"/>
      <c r="G1302" s="56" t="s">
        <v>1268</v>
      </c>
      <c r="H1302" s="101"/>
    </row>
    <row r="1303" s="28" customFormat="true" ht="12.75" hidden="false" customHeight="false" outlineLevel="0" collapsed="false">
      <c r="A1303" s="11" t="n">
        <v>1296</v>
      </c>
      <c r="B1303" s="11" t="n">
        <v>455</v>
      </c>
      <c r="C1303" s="53" t="s">
        <v>1455</v>
      </c>
      <c r="D1303" s="54" t="n">
        <v>1</v>
      </c>
      <c r="E1303" s="55"/>
      <c r="F1303" s="100"/>
      <c r="G1303" s="56" t="s">
        <v>1268</v>
      </c>
      <c r="H1303" s="101"/>
    </row>
    <row r="1304" s="28" customFormat="true" ht="12.75" hidden="false" customHeight="false" outlineLevel="0" collapsed="false">
      <c r="A1304" s="11" t="n">
        <v>1297</v>
      </c>
      <c r="B1304" s="72" t="n">
        <v>656</v>
      </c>
      <c r="C1304" s="53" t="s">
        <v>1456</v>
      </c>
      <c r="D1304" s="54" t="n">
        <v>1</v>
      </c>
      <c r="E1304" s="55"/>
      <c r="F1304" s="100"/>
      <c r="G1304" s="56" t="s">
        <v>1268</v>
      </c>
      <c r="H1304" s="101"/>
    </row>
    <row r="1305" s="28" customFormat="true" ht="12.75" hidden="false" customHeight="false" outlineLevel="0" collapsed="false">
      <c r="A1305" s="11" t="n">
        <v>1298</v>
      </c>
      <c r="B1305" s="11" t="n">
        <v>2593</v>
      </c>
      <c r="C1305" s="53" t="s">
        <v>1457</v>
      </c>
      <c r="D1305" s="54" t="n">
        <v>1</v>
      </c>
      <c r="E1305" s="55"/>
      <c r="F1305" s="100"/>
      <c r="G1305" s="56" t="s">
        <v>1268</v>
      </c>
      <c r="H1305" s="101"/>
    </row>
    <row r="1306" s="28" customFormat="true" ht="12.75" hidden="false" customHeight="false" outlineLevel="0" collapsed="false">
      <c r="A1306" s="11" t="n">
        <v>1299</v>
      </c>
      <c r="B1306" s="11" t="n">
        <v>1565</v>
      </c>
      <c r="C1306" s="53" t="s">
        <v>1458</v>
      </c>
      <c r="D1306" s="54" t="n">
        <v>1</v>
      </c>
      <c r="E1306" s="55"/>
      <c r="F1306" s="100"/>
      <c r="G1306" s="56" t="s">
        <v>1268</v>
      </c>
      <c r="H1306" s="101"/>
    </row>
    <row r="1307" s="28" customFormat="true" ht="12.75" hidden="false" customHeight="false" outlineLevel="0" collapsed="false">
      <c r="A1307" s="11" t="n">
        <v>1300</v>
      </c>
      <c r="B1307" s="11" t="n">
        <v>2180</v>
      </c>
      <c r="C1307" s="53" t="s">
        <v>1459</v>
      </c>
      <c r="D1307" s="54" t="n">
        <v>1</v>
      </c>
      <c r="E1307" s="55"/>
      <c r="F1307" s="100"/>
      <c r="G1307" s="56" t="s">
        <v>1268</v>
      </c>
      <c r="H1307" s="101"/>
    </row>
    <row r="1308" s="28" customFormat="true" ht="12.75" hidden="false" customHeight="false" outlineLevel="0" collapsed="false">
      <c r="A1308" s="11" t="n">
        <v>1301</v>
      </c>
      <c r="B1308" s="11" t="n">
        <v>1650</v>
      </c>
      <c r="C1308" s="53" t="s">
        <v>1460</v>
      </c>
      <c r="D1308" s="54" t="n">
        <v>1</v>
      </c>
      <c r="E1308" s="55"/>
      <c r="F1308" s="100"/>
      <c r="G1308" s="56" t="s">
        <v>1268</v>
      </c>
      <c r="H1308" s="101" t="n">
        <v>1997</v>
      </c>
    </row>
    <row r="1309" s="28" customFormat="true" ht="12.75" hidden="false" customHeight="false" outlineLevel="0" collapsed="false">
      <c r="A1309" s="11" t="n">
        <v>1302</v>
      </c>
      <c r="B1309" s="11" t="n">
        <v>1700</v>
      </c>
      <c r="C1309" s="53" t="s">
        <v>1461</v>
      </c>
      <c r="D1309" s="54" t="n">
        <v>1</v>
      </c>
      <c r="E1309" s="55"/>
      <c r="F1309" s="100"/>
      <c r="G1309" s="56" t="s">
        <v>1268</v>
      </c>
      <c r="H1309" s="101" t="s">
        <v>25</v>
      </c>
    </row>
    <row r="1310" s="28" customFormat="true" ht="12.75" hidden="false" customHeight="false" outlineLevel="0" collapsed="false">
      <c r="A1310" s="11" t="n">
        <v>1303</v>
      </c>
      <c r="B1310" s="11" t="n">
        <v>745</v>
      </c>
      <c r="C1310" s="53" t="s">
        <v>1462</v>
      </c>
      <c r="D1310" s="54" t="n">
        <v>1</v>
      </c>
      <c r="E1310" s="55"/>
      <c r="F1310" s="100"/>
      <c r="G1310" s="56" t="s">
        <v>1268</v>
      </c>
      <c r="H1310" s="101"/>
    </row>
    <row r="1311" s="28" customFormat="true" ht="12.75" hidden="false" customHeight="false" outlineLevel="0" collapsed="false">
      <c r="A1311" s="11" t="n">
        <v>1304</v>
      </c>
      <c r="B1311" s="11" t="n">
        <v>963</v>
      </c>
      <c r="C1311" s="53" t="s">
        <v>1463</v>
      </c>
      <c r="D1311" s="54" t="n">
        <v>1</v>
      </c>
      <c r="E1311" s="55"/>
      <c r="F1311" s="100"/>
      <c r="G1311" s="56" t="s">
        <v>1268</v>
      </c>
      <c r="H1311" s="101"/>
    </row>
    <row r="1312" s="28" customFormat="true" ht="12.75" hidden="false" customHeight="false" outlineLevel="0" collapsed="false">
      <c r="A1312" s="11" t="n">
        <v>1305</v>
      </c>
      <c r="B1312" s="72" t="n">
        <v>992</v>
      </c>
      <c r="C1312" s="53" t="s">
        <v>1464</v>
      </c>
      <c r="D1312" s="54" t="n">
        <v>1</v>
      </c>
      <c r="E1312" s="55"/>
      <c r="F1312" s="100"/>
      <c r="G1312" s="56" t="s">
        <v>1268</v>
      </c>
      <c r="H1312" s="101"/>
    </row>
    <row r="1313" s="28" customFormat="true" ht="12.75" hidden="false" customHeight="false" outlineLevel="0" collapsed="false">
      <c r="A1313" s="11" t="n">
        <v>1306</v>
      </c>
      <c r="B1313" s="11" t="n">
        <v>1567</v>
      </c>
      <c r="C1313" s="53" t="s">
        <v>1465</v>
      </c>
      <c r="D1313" s="54" t="n">
        <v>1</v>
      </c>
      <c r="E1313" s="55"/>
      <c r="F1313" s="100"/>
      <c r="G1313" s="56" t="s">
        <v>1268</v>
      </c>
      <c r="H1313" s="101"/>
    </row>
    <row r="1314" s="28" customFormat="true" ht="12.75" hidden="false" customHeight="false" outlineLevel="0" collapsed="false">
      <c r="A1314" s="11" t="n">
        <v>1307</v>
      </c>
      <c r="B1314" s="11" t="n">
        <v>2055</v>
      </c>
      <c r="C1314" s="53" t="s">
        <v>1466</v>
      </c>
      <c r="D1314" s="54" t="n">
        <v>1</v>
      </c>
      <c r="E1314" s="55"/>
      <c r="F1314" s="100"/>
      <c r="G1314" s="56" t="s">
        <v>1268</v>
      </c>
      <c r="H1314" s="101"/>
    </row>
    <row r="1315" s="28" customFormat="true" ht="12.75" hidden="false" customHeight="false" outlineLevel="0" collapsed="false">
      <c r="A1315" s="11" t="n">
        <v>1308</v>
      </c>
      <c r="B1315" s="11" t="n">
        <v>860</v>
      </c>
      <c r="C1315" s="53" t="s">
        <v>1467</v>
      </c>
      <c r="D1315" s="54" t="n">
        <v>1</v>
      </c>
      <c r="E1315" s="55"/>
      <c r="F1315" s="100"/>
      <c r="G1315" s="56" t="s">
        <v>1268</v>
      </c>
      <c r="H1315" s="101"/>
    </row>
    <row r="1316" s="28" customFormat="true" ht="12.75" hidden="false" customHeight="false" outlineLevel="0" collapsed="false">
      <c r="A1316" s="11" t="n">
        <v>1309</v>
      </c>
      <c r="B1316" s="11" t="n">
        <v>783</v>
      </c>
      <c r="C1316" s="53" t="s">
        <v>1468</v>
      </c>
      <c r="D1316" s="54" t="n">
        <v>1</v>
      </c>
      <c r="E1316" s="55"/>
      <c r="F1316" s="100"/>
      <c r="G1316" s="56" t="s">
        <v>1268</v>
      </c>
      <c r="H1316" s="101"/>
      <c r="I1316" s="0"/>
    </row>
    <row r="1317" s="28" customFormat="true" ht="12.75" hidden="false" customHeight="false" outlineLevel="0" collapsed="false">
      <c r="A1317" s="11" t="n">
        <v>1310</v>
      </c>
      <c r="B1317" s="11" t="n">
        <v>1326</v>
      </c>
      <c r="C1317" s="53" t="s">
        <v>1469</v>
      </c>
      <c r="D1317" s="54" t="n">
        <v>1</v>
      </c>
      <c r="E1317" s="55"/>
      <c r="F1317" s="100"/>
      <c r="G1317" s="56" t="s">
        <v>1268</v>
      </c>
      <c r="H1317" s="101"/>
    </row>
    <row r="1318" s="28" customFormat="true" ht="12.75" hidden="false" customHeight="false" outlineLevel="0" collapsed="false">
      <c r="A1318" s="11" t="n">
        <v>1311</v>
      </c>
      <c r="B1318" s="11" t="n">
        <v>1005</v>
      </c>
      <c r="C1318" s="53" t="s">
        <v>1470</v>
      </c>
      <c r="D1318" s="54" t="n">
        <v>1</v>
      </c>
      <c r="E1318" s="55"/>
      <c r="F1318" s="100"/>
      <c r="G1318" s="56" t="s">
        <v>1268</v>
      </c>
      <c r="H1318" s="101"/>
    </row>
    <row r="1319" s="28" customFormat="true" ht="12.75" hidden="false" customHeight="false" outlineLevel="0" collapsed="false">
      <c r="A1319" s="11" t="n">
        <v>1312</v>
      </c>
      <c r="B1319" s="72" t="n">
        <v>468</v>
      </c>
      <c r="C1319" s="53" t="s">
        <v>1471</v>
      </c>
      <c r="D1319" s="54" t="n">
        <v>1</v>
      </c>
      <c r="E1319" s="55"/>
      <c r="F1319" s="100"/>
      <c r="G1319" s="56" t="s">
        <v>1268</v>
      </c>
      <c r="H1319" s="101"/>
    </row>
    <row r="1320" customFormat="false" ht="12.75" hidden="false" customHeight="false" outlineLevel="0" collapsed="false">
      <c r="A1320" s="11" t="n">
        <v>1313</v>
      </c>
      <c r="B1320" s="11" t="n">
        <v>2025</v>
      </c>
      <c r="C1320" s="53" t="s">
        <v>1472</v>
      </c>
      <c r="D1320" s="54" t="n">
        <v>1</v>
      </c>
      <c r="E1320" s="55"/>
      <c r="F1320" s="100"/>
      <c r="G1320" s="56" t="s">
        <v>1268</v>
      </c>
      <c r="H1320" s="101"/>
    </row>
    <row r="1321" s="28" customFormat="true" ht="12.75" hidden="false" customHeight="false" outlineLevel="0" collapsed="false">
      <c r="A1321" s="11" t="n">
        <v>1314</v>
      </c>
      <c r="B1321" s="11" t="n">
        <v>1124</v>
      </c>
      <c r="C1321" s="53" t="s">
        <v>1473</v>
      </c>
      <c r="D1321" s="54" t="n">
        <v>1</v>
      </c>
      <c r="E1321" s="55"/>
      <c r="F1321" s="100" t="s">
        <v>693</v>
      </c>
      <c r="G1321" s="56" t="s">
        <v>1268</v>
      </c>
      <c r="H1321" s="101"/>
    </row>
    <row r="1322" s="28" customFormat="true" ht="12.75" hidden="false" customHeight="false" outlineLevel="0" collapsed="false">
      <c r="A1322" s="11" t="n">
        <v>1315</v>
      </c>
      <c r="B1322" s="11" t="n">
        <v>2425</v>
      </c>
      <c r="C1322" s="53" t="s">
        <v>1474</v>
      </c>
      <c r="D1322" s="54" t="n">
        <v>1</v>
      </c>
      <c r="E1322" s="55"/>
      <c r="F1322" s="100"/>
      <c r="G1322" s="56" t="s">
        <v>1268</v>
      </c>
      <c r="H1322" s="101"/>
      <c r="I1322" s="0"/>
    </row>
    <row r="1323" s="28" customFormat="true" ht="12.75" hidden="false" customHeight="false" outlineLevel="0" collapsed="false">
      <c r="A1323" s="11" t="n">
        <v>1316</v>
      </c>
      <c r="B1323" s="11" t="n">
        <v>2263</v>
      </c>
      <c r="C1323" s="53" t="s">
        <v>1475</v>
      </c>
      <c r="D1323" s="54" t="n">
        <v>1</v>
      </c>
      <c r="E1323" s="55"/>
      <c r="F1323" s="100"/>
      <c r="G1323" s="56" t="s">
        <v>1268</v>
      </c>
      <c r="H1323" s="101"/>
    </row>
    <row r="1324" s="28" customFormat="true" ht="12.75" hidden="false" customHeight="false" outlineLevel="0" collapsed="false">
      <c r="A1324" s="11" t="n">
        <v>1317</v>
      </c>
      <c r="B1324" s="11" t="n">
        <v>752</v>
      </c>
      <c r="C1324" s="53" t="s">
        <v>1476</v>
      </c>
      <c r="D1324" s="54" t="n">
        <v>1</v>
      </c>
      <c r="E1324" s="55"/>
      <c r="F1324" s="100" t="s">
        <v>693</v>
      </c>
      <c r="G1324" s="56" t="s">
        <v>1268</v>
      </c>
      <c r="H1324" s="101"/>
    </row>
    <row r="1325" customFormat="false" ht="12.75" hidden="false" customHeight="false" outlineLevel="0" collapsed="false">
      <c r="A1325" s="11" t="n">
        <v>1318</v>
      </c>
      <c r="B1325" s="11" t="n">
        <v>2292</v>
      </c>
      <c r="C1325" s="53" t="s">
        <v>1477</v>
      </c>
      <c r="D1325" s="54" t="n">
        <v>1</v>
      </c>
      <c r="E1325" s="55"/>
      <c r="F1325" s="100"/>
      <c r="G1325" s="56" t="s">
        <v>1268</v>
      </c>
      <c r="H1325" s="101"/>
      <c r="I1325" s="28"/>
    </row>
    <row r="1326" customFormat="false" ht="12.75" hidden="false" customHeight="false" outlineLevel="0" collapsed="false">
      <c r="A1326" s="11" t="n">
        <v>1319</v>
      </c>
      <c r="B1326" s="11" t="n">
        <v>306</v>
      </c>
      <c r="C1326" s="53" t="s">
        <v>1478</v>
      </c>
      <c r="D1326" s="54" t="n">
        <v>1</v>
      </c>
      <c r="E1326" s="55"/>
      <c r="F1326" s="100"/>
      <c r="G1326" s="56" t="s">
        <v>1268</v>
      </c>
      <c r="H1326" s="101"/>
      <c r="I1326" s="28"/>
    </row>
    <row r="1327" s="28" customFormat="true" ht="12.75" hidden="false" customHeight="false" outlineLevel="0" collapsed="false">
      <c r="A1327" s="11" t="n">
        <v>1320</v>
      </c>
      <c r="B1327" s="11" t="n">
        <v>1937</v>
      </c>
      <c r="C1327" s="53" t="s">
        <v>1479</v>
      </c>
      <c r="D1327" s="54" t="n">
        <v>1</v>
      </c>
      <c r="E1327" s="55"/>
      <c r="F1327" s="100"/>
      <c r="G1327" s="56" t="s">
        <v>1268</v>
      </c>
      <c r="H1327" s="101"/>
    </row>
    <row r="1328" s="28" customFormat="true" ht="12.75" hidden="false" customHeight="false" outlineLevel="0" collapsed="false">
      <c r="A1328" s="11" t="n">
        <v>1321</v>
      </c>
      <c r="B1328" s="11" t="n">
        <v>1552</v>
      </c>
      <c r="C1328" s="53" t="s">
        <v>1480</v>
      </c>
      <c r="D1328" s="54" t="n">
        <v>1</v>
      </c>
      <c r="E1328" s="55"/>
      <c r="F1328" s="100"/>
      <c r="G1328" s="56" t="s">
        <v>1268</v>
      </c>
      <c r="H1328" s="101"/>
    </row>
    <row r="1329" s="28" customFormat="true" ht="12.75" hidden="false" customHeight="false" outlineLevel="0" collapsed="false">
      <c r="A1329" s="11" t="n">
        <v>1322</v>
      </c>
      <c r="B1329" s="11" t="n">
        <v>967</v>
      </c>
      <c r="C1329" s="53" t="s">
        <v>1481</v>
      </c>
      <c r="D1329" s="54" t="n">
        <v>1</v>
      </c>
      <c r="E1329" s="55"/>
      <c r="F1329" s="100" t="s">
        <v>693</v>
      </c>
      <c r="G1329" s="56" t="s">
        <v>1268</v>
      </c>
      <c r="H1329" s="101"/>
    </row>
    <row r="1330" s="28" customFormat="true" ht="12.75" hidden="false" customHeight="false" outlineLevel="0" collapsed="false">
      <c r="A1330" s="11" t="n">
        <v>1323</v>
      </c>
      <c r="B1330" s="11" t="n">
        <v>729</v>
      </c>
      <c r="C1330" s="53" t="s">
        <v>1482</v>
      </c>
      <c r="D1330" s="54" t="n">
        <v>1</v>
      </c>
      <c r="E1330" s="55"/>
      <c r="F1330" s="100"/>
      <c r="G1330" s="56" t="s">
        <v>1268</v>
      </c>
      <c r="H1330" s="101"/>
      <c r="I1330" s="0"/>
    </row>
    <row r="1331" s="28" customFormat="true" ht="12.75" hidden="false" customHeight="false" outlineLevel="0" collapsed="false">
      <c r="A1331" s="11" t="n">
        <v>1324</v>
      </c>
      <c r="B1331" s="11" t="n">
        <v>2623</v>
      </c>
      <c r="C1331" s="53" t="s">
        <v>1483</v>
      </c>
      <c r="D1331" s="54" t="n">
        <v>1</v>
      </c>
      <c r="E1331" s="55"/>
      <c r="F1331" s="100"/>
      <c r="G1331" s="56" t="s">
        <v>1268</v>
      </c>
      <c r="H1331" s="101"/>
    </row>
    <row r="1332" customFormat="false" ht="12.75" hidden="false" customHeight="false" outlineLevel="0" collapsed="false">
      <c r="A1332" s="11" t="n">
        <v>1325</v>
      </c>
      <c r="B1332" s="72" t="n">
        <v>442</v>
      </c>
      <c r="C1332" s="53" t="s">
        <v>1484</v>
      </c>
      <c r="D1332" s="54" t="n">
        <v>1</v>
      </c>
      <c r="E1332" s="55"/>
      <c r="F1332" s="100" t="s">
        <v>693</v>
      </c>
      <c r="G1332" s="56" t="s">
        <v>1268</v>
      </c>
      <c r="H1332" s="101"/>
      <c r="I1332" s="28"/>
    </row>
    <row r="1333" s="28" customFormat="true" ht="12.75" hidden="false" customHeight="false" outlineLevel="0" collapsed="false">
      <c r="A1333" s="11" t="n">
        <v>1326</v>
      </c>
      <c r="B1333" s="11" t="n">
        <v>914</v>
      </c>
      <c r="C1333" s="53" t="s">
        <v>1485</v>
      </c>
      <c r="D1333" s="54" t="n">
        <v>1</v>
      </c>
      <c r="E1333" s="55"/>
      <c r="F1333" s="100"/>
      <c r="G1333" s="56" t="s">
        <v>1268</v>
      </c>
      <c r="H1333" s="101"/>
    </row>
    <row r="1334" s="28" customFormat="true" ht="12.75" hidden="false" customHeight="false" outlineLevel="0" collapsed="false">
      <c r="A1334" s="11" t="n">
        <v>1327</v>
      </c>
      <c r="B1334" s="11" t="n">
        <v>1426</v>
      </c>
      <c r="C1334" s="53" t="s">
        <v>1486</v>
      </c>
      <c r="D1334" s="54" t="n">
        <v>1</v>
      </c>
      <c r="E1334" s="55"/>
      <c r="F1334" s="100"/>
      <c r="G1334" s="56" t="s">
        <v>1268</v>
      </c>
      <c r="H1334" s="101" t="n">
        <v>1963</v>
      </c>
    </row>
    <row r="1335" s="28" customFormat="true" ht="12.75" hidden="false" customHeight="false" outlineLevel="0" collapsed="false">
      <c r="A1335" s="11" t="n">
        <v>1328</v>
      </c>
      <c r="B1335" s="11" t="n">
        <v>1323</v>
      </c>
      <c r="C1335" s="53" t="s">
        <v>1487</v>
      </c>
      <c r="D1335" s="54" t="n">
        <v>1</v>
      </c>
      <c r="E1335" s="55"/>
      <c r="F1335" s="100" t="s">
        <v>693</v>
      </c>
      <c r="G1335" s="56" t="s">
        <v>1268</v>
      </c>
      <c r="H1335" s="101"/>
    </row>
    <row r="1336" s="28" customFormat="true" ht="12.75" hidden="false" customHeight="false" outlineLevel="0" collapsed="false">
      <c r="A1336" s="11" t="n">
        <v>1329</v>
      </c>
      <c r="B1336" s="11" t="n">
        <v>1271</v>
      </c>
      <c r="C1336" s="53" t="s">
        <v>1488</v>
      </c>
      <c r="D1336" s="54" t="n">
        <v>1</v>
      </c>
      <c r="E1336" s="55"/>
      <c r="F1336" s="100"/>
      <c r="G1336" s="56" t="s">
        <v>1268</v>
      </c>
      <c r="H1336" s="101"/>
    </row>
    <row r="1337" s="28" customFormat="true" ht="12.75" hidden="false" customHeight="false" outlineLevel="0" collapsed="false">
      <c r="A1337" s="11" t="n">
        <v>1330</v>
      </c>
      <c r="B1337" s="11" t="n">
        <v>2603</v>
      </c>
      <c r="C1337" s="53" t="s">
        <v>1489</v>
      </c>
      <c r="D1337" s="54" t="n">
        <v>1</v>
      </c>
      <c r="E1337" s="55"/>
      <c r="F1337" s="100"/>
      <c r="G1337" s="56" t="s">
        <v>1268</v>
      </c>
      <c r="H1337" s="101"/>
    </row>
    <row r="1338" s="28" customFormat="true" ht="12.75" hidden="false" customHeight="false" outlineLevel="0" collapsed="false">
      <c r="A1338" s="11" t="n">
        <v>1331</v>
      </c>
      <c r="B1338" s="11" t="n">
        <v>2485</v>
      </c>
      <c r="C1338" s="53" t="s">
        <v>1490</v>
      </c>
      <c r="D1338" s="54" t="n">
        <v>1</v>
      </c>
      <c r="E1338" s="55"/>
      <c r="F1338" s="100"/>
      <c r="G1338" s="56" t="s">
        <v>1268</v>
      </c>
      <c r="H1338" s="101"/>
    </row>
    <row r="1339" s="28" customFormat="true" ht="12.75" hidden="false" customHeight="false" outlineLevel="0" collapsed="false">
      <c r="A1339" s="11" t="n">
        <v>1332</v>
      </c>
      <c r="B1339" s="11" t="n">
        <v>924</v>
      </c>
      <c r="C1339" s="53" t="s">
        <v>1491</v>
      </c>
      <c r="D1339" s="54" t="n">
        <v>1</v>
      </c>
      <c r="E1339" s="55"/>
      <c r="F1339" s="100"/>
      <c r="G1339" s="56" t="s">
        <v>1268</v>
      </c>
      <c r="H1339" s="101"/>
    </row>
    <row r="1340" s="28" customFormat="true" ht="12.75" hidden="false" customHeight="false" outlineLevel="0" collapsed="false">
      <c r="A1340" s="11" t="n">
        <v>1333</v>
      </c>
      <c r="B1340" s="72" t="n">
        <v>913</v>
      </c>
      <c r="C1340" s="53" t="s">
        <v>1492</v>
      </c>
      <c r="D1340" s="54" t="n">
        <v>1</v>
      </c>
      <c r="E1340" s="55"/>
      <c r="F1340" s="100" t="s">
        <v>693</v>
      </c>
      <c r="G1340" s="56" t="s">
        <v>1268</v>
      </c>
      <c r="H1340" s="101"/>
    </row>
    <row r="1341" s="28" customFormat="true" ht="12.75" hidden="false" customHeight="false" outlineLevel="0" collapsed="false">
      <c r="A1341" s="11" t="n">
        <v>1334</v>
      </c>
      <c r="B1341" s="11" t="n">
        <v>2532</v>
      </c>
      <c r="C1341" s="53" t="s">
        <v>1493</v>
      </c>
      <c r="D1341" s="54" t="n">
        <v>1</v>
      </c>
      <c r="E1341" s="55"/>
      <c r="F1341" s="100"/>
      <c r="G1341" s="56" t="s">
        <v>1268</v>
      </c>
      <c r="H1341" s="101"/>
    </row>
    <row r="1342" s="28" customFormat="true" ht="12.75" hidden="false" customHeight="false" outlineLevel="0" collapsed="false">
      <c r="A1342" s="11" t="n">
        <v>1335</v>
      </c>
      <c r="B1342" s="11" t="n">
        <v>2606</v>
      </c>
      <c r="C1342" s="53" t="s">
        <v>1494</v>
      </c>
      <c r="D1342" s="54" t="n">
        <v>1</v>
      </c>
      <c r="E1342" s="55"/>
      <c r="F1342" s="100"/>
      <c r="G1342" s="56" t="s">
        <v>1268</v>
      </c>
      <c r="H1342" s="101"/>
      <c r="I1342" s="0"/>
    </row>
    <row r="1343" customFormat="false" ht="12.75" hidden="false" customHeight="false" outlineLevel="0" collapsed="false">
      <c r="A1343" s="11" t="n">
        <v>1336</v>
      </c>
      <c r="B1343" s="11" t="n">
        <v>2479</v>
      </c>
      <c r="C1343" s="53" t="s">
        <v>1495</v>
      </c>
      <c r="D1343" s="54" t="n">
        <v>1</v>
      </c>
      <c r="E1343" s="55"/>
      <c r="F1343" s="100"/>
      <c r="G1343" s="56" t="s">
        <v>1268</v>
      </c>
      <c r="H1343" s="101"/>
      <c r="I1343" s="28"/>
    </row>
    <row r="1344" customFormat="false" ht="12.75" hidden="false" customHeight="false" outlineLevel="0" collapsed="false">
      <c r="A1344" s="11" t="n">
        <v>1337</v>
      </c>
      <c r="B1344" s="11" t="n">
        <v>820</v>
      </c>
      <c r="C1344" s="53" t="s">
        <v>1496</v>
      </c>
      <c r="D1344" s="54" t="n">
        <v>1</v>
      </c>
      <c r="E1344" s="55"/>
      <c r="F1344" s="100"/>
      <c r="G1344" s="56" t="s">
        <v>1268</v>
      </c>
      <c r="H1344" s="101"/>
    </row>
    <row r="1345" s="28" customFormat="true" ht="12.75" hidden="false" customHeight="false" outlineLevel="0" collapsed="false">
      <c r="A1345" s="11" t="n">
        <v>1338</v>
      </c>
      <c r="B1345" s="11" t="n">
        <v>2287</v>
      </c>
      <c r="C1345" s="53" t="s">
        <v>1497</v>
      </c>
      <c r="D1345" s="54" t="n">
        <v>1</v>
      </c>
      <c r="E1345" s="55"/>
      <c r="F1345" s="100"/>
      <c r="G1345" s="56" t="s">
        <v>1268</v>
      </c>
      <c r="H1345" s="101"/>
    </row>
    <row r="1346" customFormat="false" ht="12.75" hidden="false" customHeight="false" outlineLevel="0" collapsed="false">
      <c r="A1346" s="11" t="n">
        <v>1339</v>
      </c>
      <c r="B1346" s="11" t="n">
        <v>2443</v>
      </c>
      <c r="C1346" s="53" t="s">
        <v>1498</v>
      </c>
      <c r="D1346" s="54" t="n">
        <v>1</v>
      </c>
      <c r="E1346" s="55"/>
      <c r="F1346" s="100"/>
      <c r="G1346" s="56" t="s">
        <v>1268</v>
      </c>
      <c r="H1346" s="101"/>
      <c r="I1346" s="28"/>
    </row>
    <row r="1347" s="28" customFormat="true" ht="12.75" hidden="false" customHeight="false" outlineLevel="0" collapsed="false">
      <c r="A1347" s="11" t="n">
        <v>1340</v>
      </c>
      <c r="B1347" s="11" t="n">
        <v>1977</v>
      </c>
      <c r="C1347" s="53" t="s">
        <v>1499</v>
      </c>
      <c r="D1347" s="54" t="n">
        <v>1</v>
      </c>
      <c r="E1347" s="55"/>
      <c r="F1347" s="100"/>
      <c r="G1347" s="56" t="s">
        <v>1268</v>
      </c>
      <c r="H1347" s="101"/>
    </row>
    <row r="1348" s="28" customFormat="true" ht="12.75" hidden="false" customHeight="false" outlineLevel="0" collapsed="false">
      <c r="A1348" s="11" t="n">
        <v>1341</v>
      </c>
      <c r="B1348" s="11" t="n">
        <v>452</v>
      </c>
      <c r="C1348" s="53" t="s">
        <v>1500</v>
      </c>
      <c r="D1348" s="54" t="n">
        <v>1</v>
      </c>
      <c r="E1348" s="55"/>
      <c r="F1348" s="100"/>
      <c r="G1348" s="56" t="s">
        <v>1268</v>
      </c>
      <c r="H1348" s="101"/>
    </row>
    <row r="1349" s="28" customFormat="true" ht="12.75" hidden="false" customHeight="false" outlineLevel="0" collapsed="false">
      <c r="A1349" s="11" t="n">
        <v>1342</v>
      </c>
      <c r="B1349" s="11" t="n">
        <v>716</v>
      </c>
      <c r="C1349" s="53" t="s">
        <v>1501</v>
      </c>
      <c r="D1349" s="54" t="n">
        <v>1</v>
      </c>
      <c r="E1349" s="55"/>
      <c r="F1349" s="100" t="s">
        <v>693</v>
      </c>
      <c r="G1349" s="56" t="s">
        <v>1268</v>
      </c>
      <c r="H1349" s="101"/>
    </row>
    <row r="1350" s="28" customFormat="true" ht="12.75" hidden="false" customHeight="false" outlineLevel="0" collapsed="false">
      <c r="A1350" s="11" t="n">
        <v>1343</v>
      </c>
      <c r="B1350" s="11" t="n">
        <v>2616</v>
      </c>
      <c r="C1350" s="53" t="s">
        <v>1502</v>
      </c>
      <c r="D1350" s="54" t="n">
        <v>1</v>
      </c>
      <c r="E1350" s="55"/>
      <c r="F1350" s="100"/>
      <c r="G1350" s="56" t="s">
        <v>1268</v>
      </c>
      <c r="H1350" s="101"/>
    </row>
    <row r="1351" s="28" customFormat="true" ht="12.75" hidden="false" customHeight="false" outlineLevel="0" collapsed="false">
      <c r="A1351" s="11" t="n">
        <v>1344</v>
      </c>
      <c r="B1351" s="11" t="n">
        <v>458</v>
      </c>
      <c r="C1351" s="53" t="s">
        <v>1503</v>
      </c>
      <c r="D1351" s="54" t="n">
        <v>1</v>
      </c>
      <c r="E1351" s="55"/>
      <c r="F1351" s="100"/>
      <c r="G1351" s="56" t="s">
        <v>1268</v>
      </c>
      <c r="H1351" s="101"/>
    </row>
    <row r="1352" customFormat="false" ht="12.75" hidden="false" customHeight="false" outlineLevel="0" collapsed="false">
      <c r="A1352" s="11" t="n">
        <v>1345</v>
      </c>
      <c r="B1352" s="11" t="n">
        <v>1603</v>
      </c>
      <c r="C1352" s="53" t="s">
        <v>1504</v>
      </c>
      <c r="D1352" s="54" t="n">
        <v>1</v>
      </c>
      <c r="E1352" s="55"/>
      <c r="F1352" s="100"/>
      <c r="G1352" s="56" t="s">
        <v>1268</v>
      </c>
      <c r="H1352" s="101"/>
    </row>
    <row r="1353" s="28" customFormat="true" ht="12.75" hidden="false" customHeight="false" outlineLevel="0" collapsed="false">
      <c r="A1353" s="11" t="n">
        <v>1346</v>
      </c>
      <c r="B1353" s="11" t="n">
        <v>705</v>
      </c>
      <c r="C1353" s="53" t="s">
        <v>1505</v>
      </c>
      <c r="D1353" s="54" t="n">
        <v>1</v>
      </c>
      <c r="E1353" s="55"/>
      <c r="F1353" s="100" t="s">
        <v>693</v>
      </c>
      <c r="G1353" s="56" t="s">
        <v>1268</v>
      </c>
      <c r="H1353" s="101"/>
    </row>
    <row r="1354" s="28" customFormat="true" ht="12.75" hidden="false" customHeight="false" outlineLevel="0" collapsed="false">
      <c r="A1354" s="11" t="n">
        <v>1347</v>
      </c>
      <c r="B1354" s="11" t="n">
        <v>2040</v>
      </c>
      <c r="C1354" s="53" t="s">
        <v>1506</v>
      </c>
      <c r="D1354" s="54" t="n">
        <v>1</v>
      </c>
      <c r="E1354" s="55"/>
      <c r="F1354" s="100"/>
      <c r="G1354" s="56" t="s">
        <v>1268</v>
      </c>
      <c r="H1354" s="101"/>
    </row>
    <row r="1355" s="28" customFormat="true" ht="12.75" hidden="false" customHeight="false" outlineLevel="0" collapsed="false">
      <c r="A1355" s="11" t="n">
        <v>1348</v>
      </c>
      <c r="B1355" s="11" t="n">
        <v>722</v>
      </c>
      <c r="C1355" s="53" t="s">
        <v>1507</v>
      </c>
      <c r="D1355" s="54" t="n">
        <v>1</v>
      </c>
      <c r="E1355" s="55"/>
      <c r="F1355" s="100" t="s">
        <v>693</v>
      </c>
      <c r="G1355" s="56" t="s">
        <v>1268</v>
      </c>
      <c r="H1355" s="101"/>
    </row>
    <row r="1356" s="28" customFormat="true" ht="12.75" hidden="false" customHeight="false" outlineLevel="0" collapsed="false">
      <c r="A1356" s="11" t="n">
        <v>1349</v>
      </c>
      <c r="B1356" s="11" t="n">
        <v>2467</v>
      </c>
      <c r="C1356" s="53" t="s">
        <v>1508</v>
      </c>
      <c r="D1356" s="54" t="n">
        <v>1</v>
      </c>
      <c r="E1356" s="55"/>
      <c r="F1356" s="100"/>
      <c r="G1356" s="56" t="s">
        <v>1268</v>
      </c>
      <c r="H1356" s="101"/>
    </row>
    <row r="1357" s="28" customFormat="true" ht="12.75" hidden="false" customHeight="false" outlineLevel="0" collapsed="false">
      <c r="A1357" s="11" t="n">
        <v>1350</v>
      </c>
      <c r="B1357" s="11" t="n">
        <v>312</v>
      </c>
      <c r="C1357" s="53" t="s">
        <v>1509</v>
      </c>
      <c r="D1357" s="54" t="n">
        <v>1</v>
      </c>
      <c r="E1357" s="55"/>
      <c r="F1357" s="100"/>
      <c r="G1357" s="56" t="s">
        <v>1268</v>
      </c>
      <c r="H1357" s="101"/>
    </row>
    <row r="1358" customFormat="false" ht="12.75" hidden="false" customHeight="false" outlineLevel="0" collapsed="false">
      <c r="A1358" s="11" t="n">
        <v>1351</v>
      </c>
      <c r="B1358" s="72" t="n">
        <v>858</v>
      </c>
      <c r="C1358" s="53" t="s">
        <v>1510</v>
      </c>
      <c r="D1358" s="54" t="n">
        <v>1</v>
      </c>
      <c r="E1358" s="55"/>
      <c r="F1358" s="100" t="s">
        <v>693</v>
      </c>
      <c r="G1358" s="56" t="s">
        <v>1268</v>
      </c>
      <c r="H1358" s="101"/>
      <c r="I1358" s="28"/>
    </row>
    <row r="1359" s="28" customFormat="true" ht="12.75" hidden="false" customHeight="false" outlineLevel="0" collapsed="false">
      <c r="A1359" s="11" t="n">
        <v>1352</v>
      </c>
      <c r="B1359" s="11" t="n">
        <v>555</v>
      </c>
      <c r="C1359" s="53" t="s">
        <v>1511</v>
      </c>
      <c r="D1359" s="54" t="n">
        <v>1</v>
      </c>
      <c r="E1359" s="55"/>
      <c r="F1359" s="100" t="s">
        <v>693</v>
      </c>
      <c r="G1359" s="56" t="s">
        <v>1268</v>
      </c>
      <c r="H1359" s="101"/>
    </row>
    <row r="1360" s="28" customFormat="true" ht="12.75" hidden="false" customHeight="false" outlineLevel="0" collapsed="false">
      <c r="A1360" s="11" t="n">
        <v>1353</v>
      </c>
      <c r="B1360" s="72" t="n">
        <v>2372</v>
      </c>
      <c r="C1360" s="53" t="s">
        <v>1512</v>
      </c>
      <c r="D1360" s="54" t="n">
        <v>1</v>
      </c>
      <c r="E1360" s="55"/>
      <c r="F1360" s="100"/>
      <c r="G1360" s="56" t="s">
        <v>1268</v>
      </c>
      <c r="H1360" s="101"/>
    </row>
    <row r="1361" s="28" customFormat="true" ht="12.75" hidden="false" customHeight="false" outlineLevel="0" collapsed="false">
      <c r="A1361" s="11" t="n">
        <v>1354</v>
      </c>
      <c r="B1361" s="11" t="n">
        <v>1670</v>
      </c>
      <c r="C1361" s="53" t="s">
        <v>1513</v>
      </c>
      <c r="D1361" s="54" t="n">
        <v>1</v>
      </c>
      <c r="E1361" s="55"/>
      <c r="F1361" s="100"/>
      <c r="G1361" s="56" t="s">
        <v>1268</v>
      </c>
      <c r="H1361" s="101"/>
    </row>
    <row r="1362" s="28" customFormat="true" ht="12.75" hidden="false" customHeight="false" outlineLevel="0" collapsed="false">
      <c r="A1362" s="11" t="n">
        <v>1355</v>
      </c>
      <c r="B1362" s="11" t="n">
        <v>323</v>
      </c>
      <c r="C1362" s="53" t="s">
        <v>1514</v>
      </c>
      <c r="D1362" s="54" t="n">
        <v>1</v>
      </c>
      <c r="E1362" s="55"/>
      <c r="F1362" s="100"/>
      <c r="G1362" s="56" t="s">
        <v>1268</v>
      </c>
      <c r="H1362" s="101"/>
    </row>
    <row r="1363" s="28" customFormat="true" ht="12.75" hidden="false" customHeight="false" outlineLevel="0" collapsed="false">
      <c r="A1363" s="11" t="n">
        <v>1356</v>
      </c>
      <c r="B1363" s="11" t="n">
        <v>2508</v>
      </c>
      <c r="C1363" s="53" t="s">
        <v>1515</v>
      </c>
      <c r="D1363" s="54" t="n">
        <v>1</v>
      </c>
      <c r="E1363" s="55"/>
      <c r="F1363" s="100"/>
      <c r="G1363" s="56" t="s">
        <v>1268</v>
      </c>
      <c r="H1363" s="101"/>
    </row>
    <row r="1364" s="28" customFormat="true" ht="12.75" hidden="false" customHeight="false" outlineLevel="0" collapsed="false">
      <c r="A1364" s="11" t="n">
        <v>1357</v>
      </c>
      <c r="B1364" s="11" t="n">
        <v>1882</v>
      </c>
      <c r="C1364" s="53" t="s">
        <v>1516</v>
      </c>
      <c r="D1364" s="54" t="n">
        <v>1</v>
      </c>
      <c r="E1364" s="55"/>
      <c r="F1364" s="100"/>
      <c r="G1364" s="56" t="s">
        <v>1268</v>
      </c>
      <c r="H1364" s="101"/>
    </row>
    <row r="1365" s="28" customFormat="true" ht="12.75" hidden="false" customHeight="false" outlineLevel="0" collapsed="false">
      <c r="A1365" s="11" t="n">
        <v>1358</v>
      </c>
      <c r="B1365" s="11" t="n">
        <v>1749</v>
      </c>
      <c r="C1365" s="53" t="s">
        <v>1517</v>
      </c>
      <c r="D1365" s="54" t="n">
        <v>1</v>
      </c>
      <c r="E1365" s="55"/>
      <c r="F1365" s="100"/>
      <c r="G1365" s="56" t="s">
        <v>1268</v>
      </c>
      <c r="H1365" s="101"/>
    </row>
    <row r="1366" s="28" customFormat="true" ht="12.75" hidden="false" customHeight="false" outlineLevel="0" collapsed="false">
      <c r="A1366" s="11" t="n">
        <v>1359</v>
      </c>
      <c r="B1366" s="11" t="n">
        <v>626</v>
      </c>
      <c r="C1366" s="53" t="s">
        <v>1518</v>
      </c>
      <c r="D1366" s="54" t="n">
        <v>1</v>
      </c>
      <c r="E1366" s="55"/>
      <c r="F1366" s="100" t="s">
        <v>693</v>
      </c>
      <c r="G1366" s="56" t="s">
        <v>1268</v>
      </c>
      <c r="H1366" s="101"/>
    </row>
    <row r="1367" s="28" customFormat="true" ht="12.75" hidden="false" customHeight="false" outlineLevel="0" collapsed="false">
      <c r="A1367" s="11" t="n">
        <v>1360</v>
      </c>
      <c r="B1367" s="72" t="n">
        <v>643</v>
      </c>
      <c r="C1367" s="53" t="s">
        <v>1519</v>
      </c>
      <c r="D1367" s="54" t="n">
        <v>1</v>
      </c>
      <c r="E1367" s="55"/>
      <c r="F1367" s="100"/>
      <c r="G1367" s="56" t="s">
        <v>1268</v>
      </c>
      <c r="H1367" s="101"/>
    </row>
    <row r="1368" s="28" customFormat="true" ht="12.75" hidden="false" customHeight="false" outlineLevel="0" collapsed="false">
      <c r="A1368" s="11" t="n">
        <v>1361</v>
      </c>
      <c r="B1368" s="11" t="n">
        <v>2463</v>
      </c>
      <c r="C1368" s="53" t="s">
        <v>1520</v>
      </c>
      <c r="D1368" s="54" t="n">
        <v>1</v>
      </c>
      <c r="E1368" s="55"/>
      <c r="F1368" s="100"/>
      <c r="G1368" s="56" t="s">
        <v>1268</v>
      </c>
      <c r="H1368" s="101"/>
    </row>
    <row r="1369" s="28" customFormat="true" ht="12.75" hidden="false" customHeight="false" outlineLevel="0" collapsed="false">
      <c r="A1369" s="11" t="n">
        <v>1362</v>
      </c>
      <c r="B1369" s="11" t="n">
        <v>296</v>
      </c>
      <c r="C1369" s="53" t="s">
        <v>1521</v>
      </c>
      <c r="D1369" s="54" t="n">
        <v>1</v>
      </c>
      <c r="E1369" s="55"/>
      <c r="F1369" s="100"/>
      <c r="G1369" s="56" t="s">
        <v>1268</v>
      </c>
      <c r="H1369" s="101"/>
    </row>
    <row r="1370" s="28" customFormat="true" ht="12.75" hidden="false" customHeight="false" outlineLevel="0" collapsed="false">
      <c r="A1370" s="11" t="n">
        <v>1363</v>
      </c>
      <c r="B1370" s="11" t="n">
        <v>1846</v>
      </c>
      <c r="C1370" s="53" t="s">
        <v>1522</v>
      </c>
      <c r="D1370" s="54" t="n">
        <v>1</v>
      </c>
      <c r="E1370" s="55"/>
      <c r="F1370" s="100"/>
      <c r="G1370" s="56" t="s">
        <v>1268</v>
      </c>
      <c r="H1370" s="101"/>
    </row>
    <row r="1371" s="28" customFormat="true" ht="12.75" hidden="false" customHeight="false" outlineLevel="0" collapsed="false">
      <c r="A1371" s="11" t="n">
        <v>1364</v>
      </c>
      <c r="B1371" s="11" t="n">
        <v>1681</v>
      </c>
      <c r="C1371" s="53" t="s">
        <v>1523</v>
      </c>
      <c r="D1371" s="54" t="n">
        <v>1</v>
      </c>
      <c r="E1371" s="55"/>
      <c r="F1371" s="100"/>
      <c r="G1371" s="56" t="s">
        <v>1268</v>
      </c>
      <c r="H1371" s="101"/>
    </row>
    <row r="1372" s="28" customFormat="true" ht="12.75" hidden="false" customHeight="false" outlineLevel="0" collapsed="false">
      <c r="A1372" s="11" t="n">
        <v>1365</v>
      </c>
      <c r="B1372" s="11" t="n">
        <v>2112</v>
      </c>
      <c r="C1372" s="53" t="s">
        <v>1524</v>
      </c>
      <c r="D1372" s="54" t="n">
        <v>1</v>
      </c>
      <c r="E1372" s="55"/>
      <c r="F1372" s="100"/>
      <c r="G1372" s="56" t="s">
        <v>1268</v>
      </c>
      <c r="H1372" s="101"/>
    </row>
    <row r="1373" s="28" customFormat="true" ht="12.75" hidden="false" customHeight="false" outlineLevel="0" collapsed="false">
      <c r="A1373" s="11" t="n">
        <v>1366</v>
      </c>
      <c r="B1373" s="11" t="n">
        <v>570</v>
      </c>
      <c r="C1373" s="53" t="s">
        <v>1525</v>
      </c>
      <c r="D1373" s="54" t="n">
        <v>1</v>
      </c>
      <c r="E1373" s="55"/>
      <c r="F1373" s="100"/>
      <c r="G1373" s="56" t="s">
        <v>1268</v>
      </c>
      <c r="H1373" s="101"/>
    </row>
    <row r="1374" s="28" customFormat="true" ht="12.75" hidden="false" customHeight="false" outlineLevel="0" collapsed="false">
      <c r="A1374" s="11" t="n">
        <v>1367</v>
      </c>
      <c r="B1374" s="11" t="n">
        <v>2625</v>
      </c>
      <c r="C1374" s="53" t="s">
        <v>1526</v>
      </c>
      <c r="D1374" s="54" t="n">
        <v>1</v>
      </c>
      <c r="E1374" s="55"/>
      <c r="F1374" s="100"/>
      <c r="G1374" s="56" t="s">
        <v>1268</v>
      </c>
      <c r="H1374" s="101"/>
    </row>
    <row r="1375" customFormat="false" ht="12.75" hidden="false" customHeight="false" outlineLevel="0" collapsed="false">
      <c r="A1375" s="11" t="n">
        <v>1368</v>
      </c>
      <c r="B1375" s="11" t="n">
        <v>972</v>
      </c>
      <c r="C1375" s="53" t="s">
        <v>1527</v>
      </c>
      <c r="D1375" s="54" t="n">
        <v>1</v>
      </c>
      <c r="E1375" s="55"/>
      <c r="F1375" s="100"/>
      <c r="G1375" s="56" t="s">
        <v>1268</v>
      </c>
      <c r="H1375" s="101"/>
      <c r="I1375" s="28"/>
    </row>
    <row r="1376" s="28" customFormat="true" ht="12.75" hidden="false" customHeight="false" outlineLevel="0" collapsed="false">
      <c r="A1376" s="11" t="n">
        <v>1369</v>
      </c>
      <c r="B1376" s="11" t="n">
        <v>1819</v>
      </c>
      <c r="C1376" s="53" t="s">
        <v>1528</v>
      </c>
      <c r="D1376" s="54" t="n">
        <v>1</v>
      </c>
      <c r="E1376" s="55"/>
      <c r="F1376" s="100"/>
      <c r="G1376" s="56" t="s">
        <v>1268</v>
      </c>
      <c r="H1376" s="101"/>
    </row>
    <row r="1377" s="28" customFormat="true" ht="12.75" hidden="false" customHeight="false" outlineLevel="0" collapsed="false">
      <c r="A1377" s="11" t="n">
        <v>1370</v>
      </c>
      <c r="B1377" s="11" t="n">
        <v>260</v>
      </c>
      <c r="C1377" s="53" t="s">
        <v>1529</v>
      </c>
      <c r="D1377" s="54" t="n">
        <v>1</v>
      </c>
      <c r="E1377" s="55"/>
      <c r="F1377" s="100"/>
      <c r="G1377" s="56" t="s">
        <v>1268</v>
      </c>
      <c r="H1377" s="101"/>
      <c r="I1377" s="0"/>
    </row>
    <row r="1378" s="28" customFormat="true" ht="12.75" hidden="false" customHeight="false" outlineLevel="0" collapsed="false">
      <c r="A1378" s="11" t="n">
        <v>1371</v>
      </c>
      <c r="B1378" s="11" t="n">
        <v>2083</v>
      </c>
      <c r="C1378" s="53" t="s">
        <v>1530</v>
      </c>
      <c r="D1378" s="54" t="n">
        <v>1</v>
      </c>
      <c r="E1378" s="55"/>
      <c r="F1378" s="100"/>
      <c r="G1378" s="56" t="s">
        <v>1268</v>
      </c>
      <c r="H1378" s="101"/>
    </row>
    <row r="1379" s="28" customFormat="true" ht="12.75" hidden="false" customHeight="false" outlineLevel="0" collapsed="false">
      <c r="A1379" s="11" t="n">
        <v>1372</v>
      </c>
      <c r="B1379" s="11" t="n">
        <v>341</v>
      </c>
      <c r="C1379" s="53" t="s">
        <v>1531</v>
      </c>
      <c r="D1379" s="54" t="n">
        <v>1</v>
      </c>
      <c r="E1379" s="55"/>
      <c r="F1379" s="100"/>
      <c r="G1379" s="56" t="s">
        <v>1268</v>
      </c>
      <c r="H1379" s="101"/>
    </row>
    <row r="1380" s="28" customFormat="true" ht="12.75" hidden="false" customHeight="false" outlineLevel="0" collapsed="false">
      <c r="A1380" s="11" t="n">
        <v>1373</v>
      </c>
      <c r="B1380" s="11" t="n">
        <v>1322</v>
      </c>
      <c r="C1380" s="53" t="s">
        <v>1532</v>
      </c>
      <c r="D1380" s="54" t="n">
        <v>1</v>
      </c>
      <c r="E1380" s="55"/>
      <c r="F1380" s="100"/>
      <c r="G1380" s="56" t="s">
        <v>1268</v>
      </c>
      <c r="H1380" s="101"/>
    </row>
    <row r="1381" s="28" customFormat="true" ht="12.75" hidden="false" customHeight="false" outlineLevel="0" collapsed="false">
      <c r="A1381" s="11" t="n">
        <v>1374</v>
      </c>
      <c r="B1381" s="11" t="n">
        <v>2042</v>
      </c>
      <c r="C1381" s="53" t="s">
        <v>1533</v>
      </c>
      <c r="D1381" s="54" t="n">
        <v>1</v>
      </c>
      <c r="E1381" s="55"/>
      <c r="F1381" s="100"/>
      <c r="G1381" s="56" t="s">
        <v>1268</v>
      </c>
      <c r="H1381" s="101"/>
    </row>
    <row r="1382" s="28" customFormat="true" ht="12.75" hidden="false" customHeight="false" outlineLevel="0" collapsed="false">
      <c r="A1382" s="11" t="n">
        <v>1375</v>
      </c>
      <c r="B1382" s="11" t="n">
        <v>2480</v>
      </c>
      <c r="C1382" s="53" t="s">
        <v>1534</v>
      </c>
      <c r="D1382" s="54" t="n">
        <v>1</v>
      </c>
      <c r="E1382" s="55"/>
      <c r="F1382" s="100"/>
      <c r="G1382" s="56" t="s">
        <v>1268</v>
      </c>
      <c r="H1382" s="101"/>
    </row>
    <row r="1383" s="28" customFormat="true" ht="12.75" hidden="false" customHeight="false" outlineLevel="0" collapsed="false">
      <c r="A1383" s="11" t="n">
        <v>1376</v>
      </c>
      <c r="B1383" s="11" t="n">
        <v>755</v>
      </c>
      <c r="C1383" s="53" t="s">
        <v>1535</v>
      </c>
      <c r="D1383" s="54" t="n">
        <v>1</v>
      </c>
      <c r="E1383" s="55"/>
      <c r="F1383" s="100" t="s">
        <v>693</v>
      </c>
      <c r="G1383" s="56" t="s">
        <v>1268</v>
      </c>
      <c r="H1383" s="101"/>
    </row>
    <row r="1384" s="28" customFormat="true" ht="12.75" hidden="false" customHeight="false" outlineLevel="0" collapsed="false">
      <c r="A1384" s="11" t="n">
        <v>1377</v>
      </c>
      <c r="B1384" s="72" t="n">
        <v>934</v>
      </c>
      <c r="C1384" s="53" t="s">
        <v>1536</v>
      </c>
      <c r="D1384" s="54" t="n">
        <v>1</v>
      </c>
      <c r="E1384" s="55"/>
      <c r="F1384" s="100"/>
      <c r="G1384" s="56" t="s">
        <v>1268</v>
      </c>
      <c r="H1384" s="101"/>
    </row>
    <row r="1385" s="28" customFormat="true" ht="12.75" hidden="false" customHeight="false" outlineLevel="0" collapsed="false">
      <c r="A1385" s="11" t="n">
        <v>1378</v>
      </c>
      <c r="B1385" s="11" t="n">
        <v>945</v>
      </c>
      <c r="C1385" s="53" t="s">
        <v>1537</v>
      </c>
      <c r="D1385" s="54" t="n">
        <v>1</v>
      </c>
      <c r="E1385" s="55"/>
      <c r="F1385" s="100" t="s">
        <v>693</v>
      </c>
      <c r="G1385" s="56" t="s">
        <v>1268</v>
      </c>
      <c r="H1385" s="101"/>
    </row>
    <row r="1386" s="28" customFormat="true" ht="12.75" hidden="false" customHeight="false" outlineLevel="0" collapsed="false">
      <c r="A1386" s="11" t="n">
        <v>1379</v>
      </c>
      <c r="B1386" s="11" t="n">
        <v>706</v>
      </c>
      <c r="C1386" s="53" t="s">
        <v>1538</v>
      </c>
      <c r="D1386" s="54" t="n">
        <v>1</v>
      </c>
      <c r="E1386" s="55"/>
      <c r="F1386" s="100"/>
      <c r="G1386" s="56" t="s">
        <v>1268</v>
      </c>
      <c r="H1386" s="101"/>
    </row>
    <row r="1387" s="28" customFormat="true" ht="12.75" hidden="false" customHeight="false" outlineLevel="0" collapsed="false">
      <c r="A1387" s="11" t="n">
        <v>1380</v>
      </c>
      <c r="B1387" s="11" t="n">
        <v>1975</v>
      </c>
      <c r="C1387" s="53" t="s">
        <v>1539</v>
      </c>
      <c r="D1387" s="54" t="n">
        <v>1</v>
      </c>
      <c r="E1387" s="55"/>
      <c r="F1387" s="100"/>
      <c r="G1387" s="56" t="s">
        <v>1268</v>
      </c>
      <c r="H1387" s="101" t="s">
        <v>1540</v>
      </c>
    </row>
    <row r="1388" s="28" customFormat="true" ht="12.75" hidden="false" customHeight="false" outlineLevel="0" collapsed="false">
      <c r="A1388" s="11" t="n">
        <v>1381</v>
      </c>
      <c r="B1388" s="72" t="n">
        <v>2482</v>
      </c>
      <c r="C1388" s="53" t="s">
        <v>1541</v>
      </c>
      <c r="D1388" s="54" t="n">
        <v>1</v>
      </c>
      <c r="E1388" s="55"/>
      <c r="F1388" s="100"/>
      <c r="G1388" s="56" t="s">
        <v>1268</v>
      </c>
      <c r="H1388" s="101"/>
    </row>
    <row r="1389" s="28" customFormat="true" ht="12.75" hidden="false" customHeight="false" outlineLevel="0" collapsed="false">
      <c r="A1389" s="11" t="n">
        <v>1382</v>
      </c>
      <c r="B1389" s="11" t="n">
        <v>1404</v>
      </c>
      <c r="C1389" s="53" t="s">
        <v>1542</v>
      </c>
      <c r="D1389" s="54" t="n">
        <v>1</v>
      </c>
      <c r="E1389" s="55"/>
      <c r="F1389" s="100"/>
      <c r="G1389" s="56" t="s">
        <v>1268</v>
      </c>
      <c r="H1389" s="101"/>
    </row>
    <row r="1390" s="28" customFormat="true" ht="12.75" hidden="false" customHeight="false" outlineLevel="0" collapsed="false">
      <c r="A1390" s="11" t="n">
        <v>1383</v>
      </c>
      <c r="B1390" s="11" t="n">
        <v>1372</v>
      </c>
      <c r="C1390" s="53" t="s">
        <v>1543</v>
      </c>
      <c r="D1390" s="54" t="n">
        <v>1</v>
      </c>
      <c r="E1390" s="55"/>
      <c r="F1390" s="100"/>
      <c r="G1390" s="56" t="s">
        <v>1268</v>
      </c>
      <c r="H1390" s="101"/>
    </row>
    <row r="1391" s="28" customFormat="true" ht="12.75" hidden="false" customHeight="false" outlineLevel="0" collapsed="false">
      <c r="A1391" s="11" t="n">
        <v>1384</v>
      </c>
      <c r="B1391" s="11" t="n">
        <v>265</v>
      </c>
      <c r="C1391" s="53" t="s">
        <v>1544</v>
      </c>
      <c r="D1391" s="54" t="n">
        <v>1</v>
      </c>
      <c r="E1391" s="55"/>
      <c r="F1391" s="100"/>
      <c r="G1391" s="56" t="s">
        <v>1268</v>
      </c>
      <c r="H1391" s="101"/>
    </row>
    <row r="1392" s="28" customFormat="true" ht="12.75" hidden="false" customHeight="false" outlineLevel="0" collapsed="false">
      <c r="A1392" s="11" t="n">
        <v>1385</v>
      </c>
      <c r="B1392" s="72" t="n">
        <v>2655</v>
      </c>
      <c r="C1392" s="53" t="s">
        <v>1545</v>
      </c>
      <c r="D1392" s="54" t="n">
        <v>1</v>
      </c>
      <c r="E1392" s="55"/>
      <c r="F1392" s="100"/>
      <c r="G1392" s="56" t="s">
        <v>1268</v>
      </c>
      <c r="H1392" s="101"/>
    </row>
    <row r="1393" s="28" customFormat="true" ht="12.75" hidden="false" customHeight="false" outlineLevel="0" collapsed="false">
      <c r="A1393" s="11" t="n">
        <v>1386</v>
      </c>
      <c r="B1393" s="11" t="n">
        <v>1129</v>
      </c>
      <c r="C1393" s="53" t="s">
        <v>1546</v>
      </c>
      <c r="D1393" s="54" t="n">
        <v>1</v>
      </c>
      <c r="E1393" s="55"/>
      <c r="F1393" s="100" t="s">
        <v>693</v>
      </c>
      <c r="G1393" s="56" t="s">
        <v>1268</v>
      </c>
      <c r="H1393" s="101"/>
    </row>
    <row r="1394" s="28" customFormat="true" ht="12.75" hidden="false" customHeight="false" outlineLevel="0" collapsed="false">
      <c r="A1394" s="11" t="n">
        <v>1387</v>
      </c>
      <c r="B1394" s="11" t="n">
        <v>292</v>
      </c>
      <c r="C1394" s="53" t="s">
        <v>1547</v>
      </c>
      <c r="D1394" s="54" t="n">
        <v>1</v>
      </c>
      <c r="E1394" s="55"/>
      <c r="F1394" s="100"/>
      <c r="G1394" s="56" t="s">
        <v>1268</v>
      </c>
      <c r="H1394" s="101"/>
    </row>
    <row r="1395" s="28" customFormat="true" ht="12.75" hidden="false" customHeight="false" outlineLevel="0" collapsed="false">
      <c r="A1395" s="11" t="n">
        <v>1388</v>
      </c>
      <c r="B1395" s="11" t="n">
        <v>2133</v>
      </c>
      <c r="C1395" s="53" t="s">
        <v>1548</v>
      </c>
      <c r="D1395" s="54" t="n">
        <v>1</v>
      </c>
      <c r="E1395" s="55"/>
      <c r="F1395" s="100"/>
      <c r="G1395" s="56" t="s">
        <v>1268</v>
      </c>
      <c r="H1395" s="101"/>
    </row>
    <row r="1396" customFormat="false" ht="12.75" hidden="false" customHeight="false" outlineLevel="0" collapsed="false">
      <c r="A1396" s="11" t="n">
        <v>1389</v>
      </c>
      <c r="B1396" s="11" t="n">
        <v>429</v>
      </c>
      <c r="C1396" s="53" t="s">
        <v>1549</v>
      </c>
      <c r="D1396" s="54" t="n">
        <v>1</v>
      </c>
      <c r="E1396" s="55"/>
      <c r="F1396" s="100"/>
      <c r="G1396" s="56" t="s">
        <v>1268</v>
      </c>
      <c r="H1396" s="101"/>
      <c r="I1396" s="28"/>
    </row>
    <row r="1397" customFormat="false" ht="12.75" hidden="false" customHeight="false" outlineLevel="0" collapsed="false">
      <c r="A1397" s="11" t="n">
        <v>1390</v>
      </c>
      <c r="B1397" s="72" t="n">
        <v>727</v>
      </c>
      <c r="C1397" s="53" t="s">
        <v>1550</v>
      </c>
      <c r="D1397" s="54" t="n">
        <v>1</v>
      </c>
      <c r="E1397" s="55"/>
      <c r="F1397" s="100" t="s">
        <v>693</v>
      </c>
      <c r="G1397" s="56" t="s">
        <v>1268</v>
      </c>
      <c r="H1397" s="101"/>
      <c r="I1397" s="28"/>
    </row>
    <row r="1398" customFormat="false" ht="12.75" hidden="false" customHeight="false" outlineLevel="0" collapsed="false">
      <c r="A1398" s="11" t="n">
        <v>1391</v>
      </c>
      <c r="B1398" s="11" t="n">
        <v>813</v>
      </c>
      <c r="C1398" s="53" t="s">
        <v>1551</v>
      </c>
      <c r="D1398" s="54" t="n">
        <v>1</v>
      </c>
      <c r="E1398" s="55"/>
      <c r="F1398" s="100"/>
      <c r="G1398" s="56" t="s">
        <v>1268</v>
      </c>
      <c r="H1398" s="101"/>
      <c r="I1398" s="28"/>
    </row>
    <row r="1399" customFormat="false" ht="12.75" hidden="false" customHeight="false" outlineLevel="0" collapsed="false">
      <c r="A1399" s="11" t="n">
        <v>1392</v>
      </c>
      <c r="B1399" s="72" t="n">
        <v>1040</v>
      </c>
      <c r="C1399" s="53" t="s">
        <v>1552</v>
      </c>
      <c r="D1399" s="54" t="n">
        <v>1</v>
      </c>
      <c r="E1399" s="55"/>
      <c r="F1399" s="100" t="s">
        <v>693</v>
      </c>
      <c r="G1399" s="56" t="s">
        <v>1268</v>
      </c>
      <c r="H1399" s="101"/>
      <c r="I1399" s="28"/>
    </row>
    <row r="1400" s="28" customFormat="true" ht="12.75" hidden="false" customHeight="false" outlineLevel="0" collapsed="false">
      <c r="A1400" s="11" t="n">
        <v>1393</v>
      </c>
      <c r="B1400" s="11" t="n">
        <v>2563</v>
      </c>
      <c r="C1400" s="53" t="s">
        <v>1553</v>
      </c>
      <c r="D1400" s="54" t="n">
        <v>1</v>
      </c>
      <c r="E1400" s="55"/>
      <c r="F1400" s="100"/>
      <c r="G1400" s="56" t="s">
        <v>1268</v>
      </c>
      <c r="H1400" s="101"/>
    </row>
    <row r="1401" s="28" customFormat="true" ht="12.75" hidden="false" customHeight="false" outlineLevel="0" collapsed="false">
      <c r="A1401" s="11" t="n">
        <v>1394</v>
      </c>
      <c r="B1401" s="72" t="n">
        <v>2636</v>
      </c>
      <c r="C1401" s="53" t="s">
        <v>1554</v>
      </c>
      <c r="D1401" s="54" t="n">
        <v>1</v>
      </c>
      <c r="E1401" s="55"/>
      <c r="F1401" s="100"/>
      <c r="G1401" s="56" t="s">
        <v>1268</v>
      </c>
      <c r="H1401" s="101"/>
    </row>
    <row r="1402" s="28" customFormat="true" ht="12.75" hidden="false" customHeight="false" outlineLevel="0" collapsed="false">
      <c r="A1402" s="11" t="n">
        <v>1395</v>
      </c>
      <c r="B1402" s="11" t="n">
        <v>1524</v>
      </c>
      <c r="C1402" s="53" t="s">
        <v>1555</v>
      </c>
      <c r="D1402" s="54" t="n">
        <v>1</v>
      </c>
      <c r="E1402" s="55"/>
      <c r="F1402" s="100"/>
      <c r="G1402" s="56" t="s">
        <v>1268</v>
      </c>
      <c r="H1402" s="101"/>
      <c r="I1402" s="0"/>
    </row>
    <row r="1403" s="28" customFormat="true" ht="12.75" hidden="false" customHeight="false" outlineLevel="0" collapsed="false">
      <c r="A1403" s="11" t="n">
        <v>1396</v>
      </c>
      <c r="B1403" s="11" t="n">
        <v>2562</v>
      </c>
      <c r="C1403" s="53" t="s">
        <v>1556</v>
      </c>
      <c r="D1403" s="54" t="n">
        <v>1</v>
      </c>
      <c r="E1403" s="55"/>
      <c r="F1403" s="100"/>
      <c r="G1403" s="56" t="s">
        <v>1268</v>
      </c>
      <c r="H1403" s="101"/>
      <c r="I1403" s="0"/>
    </row>
    <row r="1404" s="28" customFormat="true" ht="12.75" hidden="false" customHeight="false" outlineLevel="0" collapsed="false">
      <c r="A1404" s="11" t="n">
        <v>1397</v>
      </c>
      <c r="B1404" s="11" t="n">
        <v>1832</v>
      </c>
      <c r="C1404" s="53" t="s">
        <v>1557</v>
      </c>
      <c r="D1404" s="54" t="n">
        <v>1</v>
      </c>
      <c r="E1404" s="55"/>
      <c r="F1404" s="100"/>
      <c r="G1404" s="56" t="s">
        <v>1268</v>
      </c>
      <c r="H1404" s="101"/>
      <c r="I1404" s="0"/>
    </row>
    <row r="1405" s="28" customFormat="true" ht="12.75" hidden="false" customHeight="false" outlineLevel="0" collapsed="false">
      <c r="A1405" s="11" t="n">
        <v>1398</v>
      </c>
      <c r="B1405" s="11" t="n">
        <v>2540</v>
      </c>
      <c r="C1405" s="53" t="s">
        <v>1558</v>
      </c>
      <c r="D1405" s="54" t="n">
        <v>1</v>
      </c>
      <c r="E1405" s="55"/>
      <c r="F1405" s="100"/>
      <c r="G1405" s="56" t="s">
        <v>1268</v>
      </c>
      <c r="H1405" s="101"/>
    </row>
    <row r="1406" s="28" customFormat="true" ht="12.75" hidden="false" customHeight="false" outlineLevel="0" collapsed="false">
      <c r="A1406" s="11" t="n">
        <v>1399</v>
      </c>
      <c r="B1406" s="11" t="n">
        <v>2039</v>
      </c>
      <c r="C1406" s="53" t="s">
        <v>1559</v>
      </c>
      <c r="D1406" s="54" t="n">
        <v>1</v>
      </c>
      <c r="E1406" s="55"/>
      <c r="F1406" s="100"/>
      <c r="G1406" s="56" t="s">
        <v>1268</v>
      </c>
      <c r="H1406" s="101"/>
    </row>
    <row r="1407" s="28" customFormat="true" ht="12.75" hidden="false" customHeight="false" outlineLevel="0" collapsed="false">
      <c r="A1407" s="11" t="n">
        <v>1400</v>
      </c>
      <c r="B1407" s="11" t="n">
        <v>2406</v>
      </c>
      <c r="C1407" s="53" t="s">
        <v>1560</v>
      </c>
      <c r="D1407" s="54" t="n">
        <v>1</v>
      </c>
      <c r="E1407" s="55"/>
      <c r="F1407" s="100"/>
      <c r="G1407" s="56" t="s">
        <v>1268</v>
      </c>
      <c r="H1407" s="101"/>
    </row>
    <row r="1408" s="28" customFormat="true" ht="12.75" hidden="false" customHeight="false" outlineLevel="0" collapsed="false">
      <c r="A1408" s="11" t="n">
        <v>1401</v>
      </c>
      <c r="B1408" s="11" t="n">
        <v>866</v>
      </c>
      <c r="C1408" s="53" t="s">
        <v>1561</v>
      </c>
      <c r="D1408" s="54" t="n">
        <v>1</v>
      </c>
      <c r="E1408" s="55"/>
      <c r="F1408" s="100"/>
      <c r="G1408" s="56" t="s">
        <v>1268</v>
      </c>
      <c r="H1408" s="101"/>
    </row>
    <row r="1409" s="28" customFormat="true" ht="12.75" hidden="false" customHeight="false" outlineLevel="0" collapsed="false">
      <c r="A1409" s="11" t="n">
        <v>1402</v>
      </c>
      <c r="B1409" s="11" t="n">
        <v>2542</v>
      </c>
      <c r="C1409" s="53" t="s">
        <v>1562</v>
      </c>
      <c r="D1409" s="54" t="n">
        <v>1</v>
      </c>
      <c r="E1409" s="55"/>
      <c r="F1409" s="100"/>
      <c r="G1409" s="56" t="s">
        <v>1268</v>
      </c>
      <c r="H1409" s="101"/>
    </row>
    <row r="1410" s="28" customFormat="true" ht="12.75" hidden="false" customHeight="false" outlineLevel="0" collapsed="false">
      <c r="A1410" s="11" t="n">
        <v>1403</v>
      </c>
      <c r="B1410" s="11" t="n">
        <v>655</v>
      </c>
      <c r="C1410" s="53" t="s">
        <v>1563</v>
      </c>
      <c r="D1410" s="54" t="n">
        <v>1</v>
      </c>
      <c r="E1410" s="55"/>
      <c r="F1410" s="100" t="s">
        <v>693</v>
      </c>
      <c r="G1410" s="56" t="s">
        <v>1268</v>
      </c>
      <c r="H1410" s="101"/>
    </row>
    <row r="1411" s="28" customFormat="true" ht="12.75" hidden="false" customHeight="false" outlineLevel="0" collapsed="false">
      <c r="A1411" s="11" t="n">
        <v>1404</v>
      </c>
      <c r="B1411" s="11" t="n">
        <v>2615</v>
      </c>
      <c r="C1411" s="53" t="s">
        <v>1564</v>
      </c>
      <c r="D1411" s="54" t="n">
        <v>1</v>
      </c>
      <c r="E1411" s="55"/>
      <c r="F1411" s="100"/>
      <c r="G1411" s="56" t="s">
        <v>1268</v>
      </c>
      <c r="H1411" s="101"/>
    </row>
    <row r="1412" s="28" customFormat="true" ht="12.75" hidden="false" customHeight="false" outlineLevel="0" collapsed="false">
      <c r="A1412" s="11" t="n">
        <v>1405</v>
      </c>
      <c r="B1412" s="72" t="n">
        <v>2497</v>
      </c>
      <c r="C1412" s="53" t="s">
        <v>1565</v>
      </c>
      <c r="D1412" s="54" t="n">
        <v>1</v>
      </c>
      <c r="E1412" s="55"/>
      <c r="F1412" s="100"/>
      <c r="G1412" s="56" t="s">
        <v>1268</v>
      </c>
      <c r="H1412" s="101"/>
    </row>
    <row r="1413" s="28" customFormat="true" ht="12.75" hidden="false" customHeight="false" outlineLevel="0" collapsed="false">
      <c r="A1413" s="11" t="n">
        <v>1406</v>
      </c>
      <c r="B1413" s="72" t="n">
        <v>337</v>
      </c>
      <c r="C1413" s="53" t="s">
        <v>1566</v>
      </c>
      <c r="D1413" s="54" t="n">
        <v>1</v>
      </c>
      <c r="E1413" s="55"/>
      <c r="F1413" s="100"/>
      <c r="G1413" s="56" t="s">
        <v>1268</v>
      </c>
      <c r="H1413" s="101"/>
    </row>
    <row r="1414" s="28" customFormat="true" ht="12.75" hidden="false" customHeight="false" outlineLevel="0" collapsed="false">
      <c r="A1414" s="11" t="n">
        <v>1407</v>
      </c>
      <c r="B1414" s="11" t="n">
        <v>2510</v>
      </c>
      <c r="C1414" s="53" t="s">
        <v>1567</v>
      </c>
      <c r="D1414" s="54" t="n">
        <v>1</v>
      </c>
      <c r="E1414" s="55"/>
      <c r="F1414" s="100"/>
      <c r="G1414" s="56" t="s">
        <v>1268</v>
      </c>
      <c r="H1414" s="101"/>
    </row>
    <row r="1415" s="28" customFormat="true" ht="12.75" hidden="false" customHeight="false" outlineLevel="0" collapsed="false">
      <c r="A1415" s="11" t="n">
        <v>1408</v>
      </c>
      <c r="B1415" s="11" t="n">
        <v>773</v>
      </c>
      <c r="C1415" s="53" t="s">
        <v>1568</v>
      </c>
      <c r="D1415" s="54" t="n">
        <v>1</v>
      </c>
      <c r="E1415" s="55"/>
      <c r="F1415" s="100" t="s">
        <v>693</v>
      </c>
      <c r="G1415" s="56" t="s">
        <v>1268</v>
      </c>
      <c r="H1415" s="101"/>
    </row>
    <row r="1416" s="28" customFormat="true" ht="12.75" hidden="false" customHeight="false" outlineLevel="0" collapsed="false">
      <c r="A1416" s="11" t="n">
        <v>1409</v>
      </c>
      <c r="B1416" s="11" t="n">
        <v>830</v>
      </c>
      <c r="C1416" s="53" t="s">
        <v>1569</v>
      </c>
      <c r="D1416" s="54" t="n">
        <v>1</v>
      </c>
      <c r="E1416" s="55"/>
      <c r="F1416" s="100"/>
      <c r="G1416" s="56" t="s">
        <v>1268</v>
      </c>
      <c r="H1416" s="101"/>
    </row>
    <row r="1417" s="28" customFormat="true" ht="12.75" hidden="false" customHeight="false" outlineLevel="0" collapsed="false">
      <c r="A1417" s="11" t="n">
        <v>1410</v>
      </c>
      <c r="B1417" s="11" t="n">
        <v>1141</v>
      </c>
      <c r="C1417" s="53" t="s">
        <v>1570</v>
      </c>
      <c r="D1417" s="54" t="n">
        <v>1</v>
      </c>
      <c r="E1417" s="55"/>
      <c r="F1417" s="100" t="s">
        <v>693</v>
      </c>
      <c r="G1417" s="56" t="s">
        <v>1268</v>
      </c>
      <c r="H1417" s="101"/>
    </row>
    <row r="1418" s="28" customFormat="true" ht="12.75" hidden="false" customHeight="false" outlineLevel="0" collapsed="false">
      <c r="A1418" s="11" t="n">
        <v>1411</v>
      </c>
      <c r="B1418" s="11" t="n">
        <v>2572</v>
      </c>
      <c r="C1418" s="53" t="s">
        <v>1571</v>
      </c>
      <c r="D1418" s="54" t="n">
        <v>1</v>
      </c>
      <c r="E1418" s="55"/>
      <c r="F1418" s="100"/>
      <c r="G1418" s="56" t="s">
        <v>1268</v>
      </c>
      <c r="H1418" s="101"/>
    </row>
    <row r="1419" s="28" customFormat="true" ht="12.75" hidden="false" customHeight="false" outlineLevel="0" collapsed="false">
      <c r="A1419" s="11" t="n">
        <v>1412</v>
      </c>
      <c r="B1419" s="11" t="n">
        <v>2673</v>
      </c>
      <c r="C1419" s="53" t="s">
        <v>1572</v>
      </c>
      <c r="D1419" s="54" t="n">
        <v>1</v>
      </c>
      <c r="E1419" s="55"/>
      <c r="F1419" s="100"/>
      <c r="G1419" s="56" t="s">
        <v>1268</v>
      </c>
      <c r="H1419" s="101"/>
    </row>
    <row r="1420" s="28" customFormat="true" ht="12.75" hidden="false" customHeight="false" outlineLevel="0" collapsed="false">
      <c r="A1420" s="11" t="n">
        <v>1413</v>
      </c>
      <c r="B1420" s="72" t="n">
        <v>451</v>
      </c>
      <c r="C1420" s="53" t="s">
        <v>1573</v>
      </c>
      <c r="D1420" s="54" t="n">
        <v>1</v>
      </c>
      <c r="E1420" s="55"/>
      <c r="F1420" s="100"/>
      <c r="G1420" s="56" t="s">
        <v>1268</v>
      </c>
      <c r="H1420" s="101"/>
    </row>
    <row r="1421" s="28" customFormat="true" ht="12.75" hidden="false" customHeight="false" outlineLevel="0" collapsed="false">
      <c r="A1421" s="11" t="n">
        <v>1414</v>
      </c>
      <c r="B1421" s="11" t="n">
        <v>566</v>
      </c>
      <c r="C1421" s="53" t="s">
        <v>1574</v>
      </c>
      <c r="D1421" s="54" t="n">
        <v>1</v>
      </c>
      <c r="E1421" s="55"/>
      <c r="F1421" s="100"/>
      <c r="G1421" s="56" t="s">
        <v>1268</v>
      </c>
      <c r="H1421" s="101"/>
    </row>
    <row r="1422" customFormat="false" ht="12.75" hidden="false" customHeight="false" outlineLevel="0" collapsed="false">
      <c r="A1422" s="11" t="n">
        <v>1415</v>
      </c>
      <c r="B1422" s="11" t="n">
        <v>2192</v>
      </c>
      <c r="C1422" s="53" t="s">
        <v>1575</v>
      </c>
      <c r="D1422" s="54" t="n">
        <v>1</v>
      </c>
      <c r="E1422" s="55"/>
      <c r="F1422" s="100"/>
      <c r="G1422" s="56" t="s">
        <v>1268</v>
      </c>
      <c r="H1422" s="101"/>
      <c r="I1422" s="28"/>
    </row>
    <row r="1423" s="28" customFormat="true" ht="12.75" hidden="false" customHeight="false" outlineLevel="0" collapsed="false">
      <c r="A1423" s="11" t="n">
        <v>1416</v>
      </c>
      <c r="B1423" s="11" t="n">
        <v>644</v>
      </c>
      <c r="C1423" s="53" t="s">
        <v>1576</v>
      </c>
      <c r="D1423" s="54" t="n">
        <v>1</v>
      </c>
      <c r="E1423" s="55"/>
      <c r="F1423" s="100" t="s">
        <v>693</v>
      </c>
      <c r="G1423" s="56" t="s">
        <v>1268</v>
      </c>
      <c r="H1423" s="101"/>
    </row>
    <row r="1424" s="28" customFormat="true" ht="12.75" hidden="false" customHeight="false" outlineLevel="0" collapsed="false">
      <c r="A1424" s="11" t="n">
        <v>1417</v>
      </c>
      <c r="B1424" s="11" t="n">
        <v>2341</v>
      </c>
      <c r="C1424" s="53" t="s">
        <v>1577</v>
      </c>
      <c r="D1424" s="54" t="n">
        <v>1</v>
      </c>
      <c r="E1424" s="55"/>
      <c r="F1424" s="100"/>
      <c r="G1424" s="56" t="s">
        <v>1268</v>
      </c>
      <c r="H1424" s="101"/>
    </row>
    <row r="1425" s="28" customFormat="true" ht="12.75" hidden="false" customHeight="false" outlineLevel="0" collapsed="false">
      <c r="A1425" s="11" t="n">
        <v>1418</v>
      </c>
      <c r="B1425" s="11" t="n">
        <v>2550</v>
      </c>
      <c r="C1425" s="53" t="s">
        <v>1578</v>
      </c>
      <c r="D1425" s="54" t="n">
        <v>1</v>
      </c>
      <c r="E1425" s="55"/>
      <c r="F1425" s="100"/>
      <c r="G1425" s="56" t="s">
        <v>1268</v>
      </c>
      <c r="H1425" s="101"/>
    </row>
    <row r="1426" s="28" customFormat="true" ht="12.75" hidden="false" customHeight="false" outlineLevel="0" collapsed="false">
      <c r="A1426" s="11" t="n">
        <v>1419</v>
      </c>
      <c r="B1426" s="11" t="n">
        <v>2046</v>
      </c>
      <c r="C1426" s="53" t="s">
        <v>1579</v>
      </c>
      <c r="D1426" s="54" t="n">
        <v>1</v>
      </c>
      <c r="E1426" s="55"/>
      <c r="F1426" s="100"/>
      <c r="G1426" s="56" t="s">
        <v>1268</v>
      </c>
      <c r="H1426" s="101"/>
      <c r="I1426" s="0"/>
    </row>
    <row r="1427" s="28" customFormat="true" ht="12.75" hidden="false" customHeight="false" outlineLevel="0" collapsed="false">
      <c r="A1427" s="11" t="n">
        <v>1420</v>
      </c>
      <c r="B1427" s="11" t="n">
        <v>719</v>
      </c>
      <c r="C1427" s="53" t="s">
        <v>1580</v>
      </c>
      <c r="D1427" s="54" t="n">
        <v>1</v>
      </c>
      <c r="E1427" s="55"/>
      <c r="F1427" s="100" t="s">
        <v>693</v>
      </c>
      <c r="G1427" s="56" t="s">
        <v>1268</v>
      </c>
      <c r="H1427" s="101"/>
    </row>
    <row r="1428" s="28" customFormat="true" ht="12.75" hidden="false" customHeight="false" outlineLevel="0" collapsed="false">
      <c r="A1428" s="11" t="n">
        <v>1421</v>
      </c>
      <c r="B1428" s="11" t="n">
        <v>528</v>
      </c>
      <c r="C1428" s="53" t="s">
        <v>1581</v>
      </c>
      <c r="D1428" s="54" t="n">
        <v>1</v>
      </c>
      <c r="E1428" s="55"/>
      <c r="F1428" s="100" t="s">
        <v>693</v>
      </c>
      <c r="G1428" s="56" t="s">
        <v>1268</v>
      </c>
      <c r="H1428" s="101"/>
    </row>
    <row r="1429" s="28" customFormat="true" ht="12.75" hidden="false" customHeight="false" outlineLevel="0" collapsed="false">
      <c r="A1429" s="11" t="n">
        <v>1422</v>
      </c>
      <c r="B1429" s="11" t="n">
        <v>2515</v>
      </c>
      <c r="C1429" s="53" t="s">
        <v>1582</v>
      </c>
      <c r="D1429" s="54" t="n">
        <v>1</v>
      </c>
      <c r="E1429" s="55"/>
      <c r="F1429" s="100"/>
      <c r="G1429" s="56" t="s">
        <v>1268</v>
      </c>
      <c r="H1429" s="101"/>
    </row>
    <row r="1430" s="28" customFormat="true" ht="12.75" hidden="false" customHeight="false" outlineLevel="0" collapsed="false">
      <c r="A1430" s="11" t="n">
        <v>1423</v>
      </c>
      <c r="B1430" s="11" t="n">
        <v>261</v>
      </c>
      <c r="C1430" s="53" t="s">
        <v>1583</v>
      </c>
      <c r="D1430" s="54" t="n">
        <v>1</v>
      </c>
      <c r="E1430" s="55"/>
      <c r="F1430" s="100"/>
      <c r="G1430" s="56" t="s">
        <v>1268</v>
      </c>
      <c r="H1430" s="101"/>
    </row>
    <row r="1431" s="28" customFormat="true" ht="12.75" hidden="false" customHeight="false" outlineLevel="0" collapsed="false">
      <c r="A1431" s="11" t="n">
        <v>1424</v>
      </c>
      <c r="B1431" s="11" t="n">
        <v>295</v>
      </c>
      <c r="C1431" s="53" t="s">
        <v>1584</v>
      </c>
      <c r="D1431" s="54" t="n">
        <v>1</v>
      </c>
      <c r="E1431" s="55"/>
      <c r="F1431" s="100"/>
      <c r="G1431" s="56" t="s">
        <v>1268</v>
      </c>
      <c r="H1431" s="101"/>
    </row>
    <row r="1432" s="28" customFormat="true" ht="12.75" hidden="false" customHeight="false" outlineLevel="0" collapsed="false">
      <c r="A1432" s="11" t="n">
        <v>1425</v>
      </c>
      <c r="B1432" s="11" t="n">
        <v>2255</v>
      </c>
      <c r="C1432" s="53" t="s">
        <v>1585</v>
      </c>
      <c r="D1432" s="54" t="n">
        <v>1</v>
      </c>
      <c r="E1432" s="55"/>
      <c r="F1432" s="100"/>
      <c r="G1432" s="56" t="s">
        <v>1268</v>
      </c>
      <c r="H1432" s="101"/>
    </row>
    <row r="1433" customFormat="false" ht="12.75" hidden="false" customHeight="false" outlineLevel="0" collapsed="false">
      <c r="A1433" s="11" t="n">
        <v>1426</v>
      </c>
      <c r="B1433" s="11" t="n">
        <v>1517</v>
      </c>
      <c r="C1433" s="53" t="s">
        <v>1586</v>
      </c>
      <c r="D1433" s="54" t="n">
        <v>1</v>
      </c>
      <c r="E1433" s="55"/>
      <c r="F1433" s="100"/>
      <c r="G1433" s="56" t="s">
        <v>1268</v>
      </c>
      <c r="H1433" s="101"/>
      <c r="I1433" s="28"/>
    </row>
    <row r="1434" s="28" customFormat="true" ht="12.75" hidden="false" customHeight="false" outlineLevel="0" collapsed="false">
      <c r="A1434" s="11" t="n">
        <v>1427</v>
      </c>
      <c r="B1434" s="72" t="n">
        <v>975</v>
      </c>
      <c r="C1434" s="53" t="s">
        <v>1587</v>
      </c>
      <c r="D1434" s="54" t="n">
        <v>1</v>
      </c>
      <c r="E1434" s="55"/>
      <c r="F1434" s="100"/>
      <c r="G1434" s="56" t="s">
        <v>1268</v>
      </c>
      <c r="H1434" s="101"/>
    </row>
    <row r="1435" customFormat="false" ht="12.75" hidden="false" customHeight="false" outlineLevel="0" collapsed="false">
      <c r="A1435" s="11" t="n">
        <v>1428</v>
      </c>
      <c r="B1435" s="11" t="n">
        <v>2178</v>
      </c>
      <c r="C1435" s="53" t="s">
        <v>1588</v>
      </c>
      <c r="D1435" s="54" t="n">
        <v>1</v>
      </c>
      <c r="E1435" s="55"/>
      <c r="F1435" s="100"/>
      <c r="G1435" s="56" t="s">
        <v>1268</v>
      </c>
      <c r="H1435" s="101"/>
      <c r="I1435" s="28"/>
    </row>
    <row r="1436" customFormat="false" ht="12.75" hidden="false" customHeight="false" outlineLevel="0" collapsed="false">
      <c r="A1436" s="11" t="n">
        <v>1429</v>
      </c>
      <c r="B1436" s="11" t="n">
        <v>347</v>
      </c>
      <c r="C1436" s="53" t="s">
        <v>1589</v>
      </c>
      <c r="D1436" s="54" t="n">
        <v>1</v>
      </c>
      <c r="E1436" s="55"/>
      <c r="F1436" s="100"/>
      <c r="G1436" s="56" t="s">
        <v>1268</v>
      </c>
      <c r="H1436" s="101"/>
      <c r="I1436" s="28"/>
    </row>
    <row r="1437" customFormat="false" ht="12.75" hidden="false" customHeight="false" outlineLevel="0" collapsed="false">
      <c r="A1437" s="11" t="n">
        <v>1430</v>
      </c>
      <c r="B1437" s="11" t="n">
        <v>2329</v>
      </c>
      <c r="C1437" s="53" t="s">
        <v>1590</v>
      </c>
      <c r="D1437" s="54" t="n">
        <v>1</v>
      </c>
      <c r="E1437" s="55"/>
      <c r="F1437" s="100"/>
      <c r="G1437" s="56" t="s">
        <v>1268</v>
      </c>
      <c r="H1437" s="101"/>
      <c r="I1437" s="28"/>
    </row>
    <row r="1438" s="28" customFormat="true" ht="12.75" hidden="false" customHeight="false" outlineLevel="0" collapsed="false">
      <c r="A1438" s="11" t="n">
        <v>1431</v>
      </c>
      <c r="B1438" s="72" t="n">
        <v>968</v>
      </c>
      <c r="C1438" s="53" t="s">
        <v>1591</v>
      </c>
      <c r="D1438" s="54" t="n">
        <v>1</v>
      </c>
      <c r="E1438" s="55"/>
      <c r="F1438" s="100"/>
      <c r="G1438" s="56" t="s">
        <v>1268</v>
      </c>
      <c r="H1438" s="101"/>
    </row>
    <row r="1439" s="28" customFormat="true" ht="12.75" hidden="false" customHeight="false" outlineLevel="0" collapsed="false">
      <c r="A1439" s="11" t="n">
        <v>1432</v>
      </c>
      <c r="B1439" s="11" t="n">
        <v>1957</v>
      </c>
      <c r="C1439" s="53" t="s">
        <v>1592</v>
      </c>
      <c r="D1439" s="54" t="n">
        <v>1</v>
      </c>
      <c r="E1439" s="55"/>
      <c r="F1439" s="100"/>
      <c r="G1439" s="56" t="s">
        <v>1268</v>
      </c>
      <c r="H1439" s="101"/>
    </row>
    <row r="1440" customFormat="false" ht="12.75" hidden="false" customHeight="false" outlineLevel="0" collapsed="false">
      <c r="A1440" s="11" t="n">
        <v>1433</v>
      </c>
      <c r="B1440" s="72" t="n">
        <v>929</v>
      </c>
      <c r="C1440" s="53" t="s">
        <v>1593</v>
      </c>
      <c r="D1440" s="54" t="n">
        <v>1</v>
      </c>
      <c r="E1440" s="55"/>
      <c r="F1440" s="100" t="s">
        <v>693</v>
      </c>
      <c r="G1440" s="56" t="s">
        <v>1268</v>
      </c>
      <c r="H1440" s="101"/>
      <c r="I1440" s="28"/>
    </row>
    <row r="1441" s="28" customFormat="true" ht="12.75" hidden="false" customHeight="false" outlineLevel="0" collapsed="false">
      <c r="A1441" s="11" t="n">
        <v>1434</v>
      </c>
      <c r="B1441" s="11" t="n">
        <v>456</v>
      </c>
      <c r="C1441" s="53" t="s">
        <v>1594</v>
      </c>
      <c r="D1441" s="54" t="n">
        <v>1</v>
      </c>
      <c r="E1441" s="55"/>
      <c r="F1441" s="100"/>
      <c r="G1441" s="56" t="s">
        <v>1268</v>
      </c>
      <c r="H1441" s="101"/>
      <c r="I1441" s="0"/>
    </row>
    <row r="1442" s="28" customFormat="true" ht="12.75" hidden="false" customHeight="false" outlineLevel="0" collapsed="false">
      <c r="A1442" s="11" t="n">
        <v>1435</v>
      </c>
      <c r="B1442" s="11" t="n">
        <v>2036</v>
      </c>
      <c r="C1442" s="53" t="s">
        <v>1595</v>
      </c>
      <c r="D1442" s="54" t="n">
        <v>1</v>
      </c>
      <c r="E1442" s="55"/>
      <c r="F1442" s="100"/>
      <c r="G1442" s="56" t="s">
        <v>1268</v>
      </c>
      <c r="H1442" s="101"/>
    </row>
    <row r="1443" s="28" customFormat="true" ht="12.75" hidden="false" customHeight="false" outlineLevel="0" collapsed="false">
      <c r="A1443" s="11" t="n">
        <v>1436</v>
      </c>
      <c r="B1443" s="11" t="n">
        <v>298</v>
      </c>
      <c r="C1443" s="53" t="s">
        <v>1596</v>
      </c>
      <c r="D1443" s="54" t="n">
        <v>1</v>
      </c>
      <c r="E1443" s="55"/>
      <c r="F1443" s="100"/>
      <c r="G1443" s="56" t="s">
        <v>1268</v>
      </c>
      <c r="H1443" s="101"/>
      <c r="I1443" s="0"/>
    </row>
    <row r="1444" customFormat="false" ht="12.75" hidden="false" customHeight="false" outlineLevel="0" collapsed="false">
      <c r="A1444" s="11" t="n">
        <v>1437</v>
      </c>
      <c r="B1444" s="11" t="n">
        <v>970</v>
      </c>
      <c r="C1444" s="53" t="s">
        <v>1597</v>
      </c>
      <c r="D1444" s="54" t="n">
        <v>1</v>
      </c>
      <c r="E1444" s="55"/>
      <c r="F1444" s="100"/>
      <c r="G1444" s="56" t="s">
        <v>1268</v>
      </c>
      <c r="H1444" s="101"/>
    </row>
    <row r="1445" s="28" customFormat="true" ht="12.75" hidden="false" customHeight="false" outlineLevel="0" collapsed="false">
      <c r="A1445" s="11" t="n">
        <v>1438</v>
      </c>
      <c r="B1445" s="11" t="n">
        <v>2028</v>
      </c>
      <c r="C1445" s="53" t="s">
        <v>1598</v>
      </c>
      <c r="D1445" s="54" t="n">
        <v>1</v>
      </c>
      <c r="E1445" s="55"/>
      <c r="F1445" s="100"/>
      <c r="G1445" s="56" t="s">
        <v>1268</v>
      </c>
      <c r="H1445" s="101"/>
      <c r="I1445" s="0"/>
    </row>
    <row r="1446" s="28" customFormat="true" ht="12.75" hidden="false" customHeight="false" outlineLevel="0" collapsed="false">
      <c r="A1446" s="11" t="n">
        <v>1439</v>
      </c>
      <c r="B1446" s="11" t="n">
        <v>1595</v>
      </c>
      <c r="C1446" s="53" t="s">
        <v>1599</v>
      </c>
      <c r="D1446" s="54" t="n">
        <v>1</v>
      </c>
      <c r="E1446" s="55"/>
      <c r="F1446" s="100"/>
      <c r="G1446" s="56" t="s">
        <v>1268</v>
      </c>
      <c r="H1446" s="101"/>
    </row>
    <row r="1447" s="28" customFormat="true" ht="12.75" hidden="false" customHeight="false" outlineLevel="0" collapsed="false">
      <c r="A1447" s="11" t="n">
        <v>1440</v>
      </c>
      <c r="B1447" s="11" t="n">
        <v>2410</v>
      </c>
      <c r="C1447" s="53" t="s">
        <v>1600</v>
      </c>
      <c r="D1447" s="54" t="n">
        <v>1</v>
      </c>
      <c r="E1447" s="55"/>
      <c r="F1447" s="100"/>
      <c r="G1447" s="56" t="s">
        <v>1268</v>
      </c>
      <c r="H1447" s="101"/>
    </row>
    <row r="1448" s="28" customFormat="true" ht="12.75" hidden="false" customHeight="false" outlineLevel="0" collapsed="false">
      <c r="A1448" s="11" t="n">
        <v>1441</v>
      </c>
      <c r="B1448" s="11" t="n">
        <v>1892</v>
      </c>
      <c r="C1448" s="53" t="s">
        <v>1601</v>
      </c>
      <c r="D1448" s="54" t="n">
        <v>1</v>
      </c>
      <c r="E1448" s="55"/>
      <c r="F1448" s="100"/>
      <c r="G1448" s="56" t="s">
        <v>1268</v>
      </c>
      <c r="H1448" s="101"/>
    </row>
    <row r="1449" s="28" customFormat="true" ht="12.75" hidden="false" customHeight="false" outlineLevel="0" collapsed="false">
      <c r="A1449" s="11" t="n">
        <v>1442</v>
      </c>
      <c r="B1449" s="11" t="n">
        <v>2282</v>
      </c>
      <c r="C1449" s="53" t="s">
        <v>1602</v>
      </c>
      <c r="D1449" s="54" t="n">
        <v>1</v>
      </c>
      <c r="E1449" s="55"/>
      <c r="F1449" s="100"/>
      <c r="G1449" s="56" t="s">
        <v>1268</v>
      </c>
      <c r="H1449" s="101"/>
    </row>
    <row r="1450" s="28" customFormat="true" ht="12.75" hidden="false" customHeight="false" outlineLevel="0" collapsed="false">
      <c r="A1450" s="11" t="n">
        <v>1443</v>
      </c>
      <c r="B1450" s="11" t="n">
        <v>2609</v>
      </c>
      <c r="C1450" s="53" t="s">
        <v>1603</v>
      </c>
      <c r="D1450" s="54" t="n">
        <v>1</v>
      </c>
      <c r="E1450" s="55"/>
      <c r="F1450" s="100"/>
      <c r="G1450" s="56" t="s">
        <v>1268</v>
      </c>
      <c r="H1450" s="101"/>
    </row>
    <row r="1451" customFormat="false" ht="12.75" hidden="false" customHeight="false" outlineLevel="0" collapsed="false">
      <c r="A1451" s="11" t="n">
        <v>1444</v>
      </c>
      <c r="B1451" s="72" t="n">
        <v>1421</v>
      </c>
      <c r="C1451" s="53" t="s">
        <v>1604</v>
      </c>
      <c r="D1451" s="54" t="n">
        <v>1</v>
      </c>
      <c r="E1451" s="55"/>
      <c r="F1451" s="100" t="s">
        <v>693</v>
      </c>
      <c r="G1451" s="56" t="s">
        <v>1268</v>
      </c>
      <c r="H1451" s="101"/>
      <c r="I1451" s="28"/>
    </row>
    <row r="1452" s="28" customFormat="true" ht="12.75" hidden="false" customHeight="false" outlineLevel="0" collapsed="false">
      <c r="A1452" s="11" t="n">
        <v>1445</v>
      </c>
      <c r="B1452" s="11" t="n">
        <v>1315</v>
      </c>
      <c r="C1452" s="53" t="s">
        <v>1605</v>
      </c>
      <c r="D1452" s="54" t="n">
        <v>1</v>
      </c>
      <c r="E1452" s="55"/>
      <c r="F1452" s="100"/>
      <c r="G1452" s="56" t="s">
        <v>1268</v>
      </c>
      <c r="H1452" s="101" t="s">
        <v>1606</v>
      </c>
    </row>
    <row r="1453" s="28" customFormat="true" ht="12.75" hidden="false" customHeight="false" outlineLevel="0" collapsed="false">
      <c r="A1453" s="11" t="n">
        <v>1446</v>
      </c>
      <c r="B1453" s="72" t="n">
        <v>2474</v>
      </c>
      <c r="C1453" s="53" t="s">
        <v>1605</v>
      </c>
      <c r="D1453" s="54" t="n">
        <v>1</v>
      </c>
      <c r="E1453" s="55"/>
      <c r="F1453" s="100"/>
      <c r="G1453" s="56" t="s">
        <v>1268</v>
      </c>
      <c r="H1453" s="101"/>
      <c r="I1453" s="0"/>
    </row>
    <row r="1454" s="28" customFormat="true" ht="12.75" hidden="false" customHeight="false" outlineLevel="0" collapsed="false">
      <c r="A1454" s="11" t="n">
        <v>1447</v>
      </c>
      <c r="B1454" s="11" t="n">
        <v>503</v>
      </c>
      <c r="C1454" s="53" t="s">
        <v>1607</v>
      </c>
      <c r="D1454" s="54" t="n">
        <v>1</v>
      </c>
      <c r="E1454" s="55"/>
      <c r="F1454" s="100"/>
      <c r="G1454" s="56" t="s">
        <v>1268</v>
      </c>
      <c r="H1454" s="101"/>
    </row>
    <row r="1455" s="28" customFormat="true" ht="12.75" hidden="false" customHeight="false" outlineLevel="0" collapsed="false">
      <c r="A1455" s="11" t="n">
        <v>1448</v>
      </c>
      <c r="B1455" s="11" t="n">
        <v>2409</v>
      </c>
      <c r="C1455" s="53" t="s">
        <v>1608</v>
      </c>
      <c r="D1455" s="54" t="n">
        <v>1</v>
      </c>
      <c r="E1455" s="55"/>
      <c r="F1455" s="100"/>
      <c r="G1455" s="56" t="s">
        <v>1268</v>
      </c>
      <c r="H1455" s="101"/>
    </row>
    <row r="1456" customFormat="false" ht="12.75" hidden="false" customHeight="false" outlineLevel="0" collapsed="false">
      <c r="A1456" s="11" t="n">
        <v>1449</v>
      </c>
      <c r="B1456" s="72" t="n">
        <v>903</v>
      </c>
      <c r="C1456" s="53" t="s">
        <v>1609</v>
      </c>
      <c r="D1456" s="54" t="n">
        <v>1</v>
      </c>
      <c r="E1456" s="55"/>
      <c r="F1456" s="100" t="s">
        <v>693</v>
      </c>
      <c r="G1456" s="56" t="s">
        <v>1268</v>
      </c>
      <c r="H1456" s="101"/>
      <c r="I1456" s="28"/>
    </row>
    <row r="1457" s="28" customFormat="true" ht="12.75" hidden="false" customHeight="false" outlineLevel="0" collapsed="false">
      <c r="A1457" s="11" t="n">
        <v>1450</v>
      </c>
      <c r="B1457" s="11" t="n">
        <v>596</v>
      </c>
      <c r="C1457" s="53" t="s">
        <v>1610</v>
      </c>
      <c r="D1457" s="54" t="n">
        <v>1</v>
      </c>
      <c r="E1457" s="55"/>
      <c r="F1457" s="100"/>
      <c r="G1457" s="56" t="s">
        <v>1268</v>
      </c>
      <c r="H1457" s="101"/>
    </row>
    <row r="1458" s="28" customFormat="true" ht="12.75" hidden="false" customHeight="false" outlineLevel="0" collapsed="false">
      <c r="A1458" s="11" t="n">
        <v>1451</v>
      </c>
      <c r="B1458" s="11" t="n">
        <v>1991</v>
      </c>
      <c r="C1458" s="53" t="s">
        <v>1611</v>
      </c>
      <c r="D1458" s="54" t="n">
        <v>1</v>
      </c>
      <c r="E1458" s="55"/>
      <c r="F1458" s="100"/>
      <c r="G1458" s="56" t="s">
        <v>1268</v>
      </c>
      <c r="H1458" s="101"/>
    </row>
    <row r="1459" s="28" customFormat="true" ht="12.75" hidden="false" customHeight="false" outlineLevel="0" collapsed="false">
      <c r="A1459" s="11" t="n">
        <v>1452</v>
      </c>
      <c r="B1459" s="11" t="n">
        <v>2548</v>
      </c>
      <c r="C1459" s="53" t="s">
        <v>1612</v>
      </c>
      <c r="D1459" s="54" t="n">
        <v>1</v>
      </c>
      <c r="E1459" s="55"/>
      <c r="F1459" s="100"/>
      <c r="G1459" s="56" t="s">
        <v>1268</v>
      </c>
      <c r="H1459" s="101"/>
    </row>
    <row r="1460" s="28" customFormat="true" ht="12.75" hidden="false" customHeight="false" outlineLevel="0" collapsed="false">
      <c r="A1460" s="11" t="n">
        <v>1453</v>
      </c>
      <c r="B1460" s="11" t="n">
        <v>1992</v>
      </c>
      <c r="C1460" s="53" t="s">
        <v>1613</v>
      </c>
      <c r="D1460" s="54" t="n">
        <v>1</v>
      </c>
      <c r="E1460" s="55"/>
      <c r="F1460" s="100"/>
      <c r="G1460" s="56" t="s">
        <v>1268</v>
      </c>
      <c r="H1460" s="101"/>
    </row>
    <row r="1461" s="28" customFormat="true" ht="12.75" hidden="false" customHeight="false" outlineLevel="0" collapsed="false">
      <c r="A1461" s="11" t="n">
        <v>1454</v>
      </c>
      <c r="B1461" s="72" t="n">
        <v>450</v>
      </c>
      <c r="C1461" s="53" t="s">
        <v>1614</v>
      </c>
      <c r="D1461" s="54" t="n">
        <v>1</v>
      </c>
      <c r="E1461" s="55"/>
      <c r="F1461" s="100"/>
      <c r="G1461" s="56" t="s">
        <v>1268</v>
      </c>
      <c r="H1461" s="101"/>
    </row>
    <row r="1462" s="28" customFormat="true" ht="12.75" hidden="false" customHeight="false" outlineLevel="0" collapsed="false">
      <c r="A1462" s="11" t="n">
        <v>1455</v>
      </c>
      <c r="B1462" s="71" t="n">
        <v>2275</v>
      </c>
      <c r="C1462" s="53" t="s">
        <v>1615</v>
      </c>
      <c r="D1462" s="54" t="n">
        <v>1</v>
      </c>
      <c r="E1462" s="55"/>
      <c r="F1462" s="100"/>
      <c r="G1462" s="56" t="s">
        <v>1268</v>
      </c>
      <c r="H1462" s="101"/>
    </row>
    <row r="1463" s="28" customFormat="true" ht="12.75" hidden="false" customHeight="false" outlineLevel="0" collapsed="false">
      <c r="A1463" s="11" t="n">
        <v>1456</v>
      </c>
      <c r="B1463" s="72" t="n">
        <v>694</v>
      </c>
      <c r="C1463" s="53" t="s">
        <v>1616</v>
      </c>
      <c r="D1463" s="54" t="n">
        <v>1</v>
      </c>
      <c r="E1463" s="55"/>
      <c r="F1463" s="100"/>
      <c r="G1463" s="56" t="s">
        <v>1268</v>
      </c>
      <c r="H1463" s="101"/>
    </row>
    <row r="1464" s="28" customFormat="true" ht="12.75" hidden="false" customHeight="false" outlineLevel="0" collapsed="false">
      <c r="A1464" s="11" t="n">
        <v>1457</v>
      </c>
      <c r="B1464" s="11" t="n">
        <v>1990</v>
      </c>
      <c r="C1464" s="53" t="s">
        <v>1617</v>
      </c>
      <c r="D1464" s="54" t="n">
        <v>1</v>
      </c>
      <c r="E1464" s="55"/>
      <c r="F1464" s="100"/>
      <c r="G1464" s="56" t="s">
        <v>1268</v>
      </c>
      <c r="H1464" s="101"/>
    </row>
    <row r="1465" s="28" customFormat="true" ht="12.75" hidden="false" customHeight="false" outlineLevel="0" collapsed="false">
      <c r="A1465" s="11" t="n">
        <v>1458</v>
      </c>
      <c r="B1465" s="11" t="n">
        <v>2092</v>
      </c>
      <c r="C1465" s="53" t="s">
        <v>1618</v>
      </c>
      <c r="D1465" s="54" t="n">
        <v>1</v>
      </c>
      <c r="E1465" s="55"/>
      <c r="F1465" s="100"/>
      <c r="G1465" s="56" t="s">
        <v>1268</v>
      </c>
      <c r="H1465" s="101"/>
    </row>
    <row r="1466" s="28" customFormat="true" ht="12.75" hidden="false" customHeight="false" outlineLevel="0" collapsed="false">
      <c r="A1466" s="11" t="n">
        <v>1459</v>
      </c>
      <c r="B1466" s="11" t="n">
        <v>2121</v>
      </c>
      <c r="C1466" s="53" t="s">
        <v>1619</v>
      </c>
      <c r="D1466" s="54" t="n">
        <v>1</v>
      </c>
      <c r="E1466" s="55"/>
      <c r="F1466" s="100"/>
      <c r="G1466" s="56" t="s">
        <v>1268</v>
      </c>
      <c r="H1466" s="101"/>
    </row>
    <row r="1467" s="28" customFormat="true" ht="12.75" hidden="false" customHeight="false" outlineLevel="0" collapsed="false">
      <c r="A1467" s="11" t="n">
        <v>1460</v>
      </c>
      <c r="B1467" s="11" t="n">
        <v>2546</v>
      </c>
      <c r="C1467" s="53" t="s">
        <v>1620</v>
      </c>
      <c r="D1467" s="54" t="n">
        <v>1</v>
      </c>
      <c r="E1467" s="55"/>
      <c r="F1467" s="100"/>
      <c r="G1467" s="56" t="s">
        <v>1268</v>
      </c>
      <c r="H1467" s="101"/>
    </row>
    <row r="1468" s="28" customFormat="true" ht="12.75" hidden="false" customHeight="false" outlineLevel="0" collapsed="false">
      <c r="A1468" s="11" t="n">
        <v>1461</v>
      </c>
      <c r="B1468" s="72" t="n">
        <v>2650</v>
      </c>
      <c r="C1468" s="53" t="s">
        <v>1621</v>
      </c>
      <c r="D1468" s="54" t="n">
        <v>1</v>
      </c>
      <c r="E1468" s="55"/>
      <c r="F1468" s="100"/>
      <c r="G1468" s="56" t="s">
        <v>1268</v>
      </c>
      <c r="H1468" s="101"/>
    </row>
    <row r="1469" s="28" customFormat="true" ht="12.75" hidden="false" customHeight="false" outlineLevel="0" collapsed="false">
      <c r="A1469" s="11" t="n">
        <v>1462</v>
      </c>
      <c r="B1469" s="11" t="n">
        <v>504</v>
      </c>
      <c r="C1469" s="53" t="s">
        <v>1622</v>
      </c>
      <c r="D1469" s="54" t="n">
        <v>1</v>
      </c>
      <c r="E1469" s="55"/>
      <c r="F1469" s="100"/>
      <c r="G1469" s="56" t="s">
        <v>1268</v>
      </c>
      <c r="H1469" s="101"/>
    </row>
    <row r="1470" s="28" customFormat="true" ht="12.75" hidden="false" customHeight="false" outlineLevel="0" collapsed="false">
      <c r="A1470" s="11" t="n">
        <v>1463</v>
      </c>
      <c r="B1470" s="72" t="n">
        <v>2473</v>
      </c>
      <c r="C1470" s="53" t="s">
        <v>1623</v>
      </c>
      <c r="D1470" s="54" t="n">
        <v>1</v>
      </c>
      <c r="E1470" s="55"/>
      <c r="F1470" s="100"/>
      <c r="G1470" s="56" t="s">
        <v>1268</v>
      </c>
      <c r="H1470" s="101"/>
    </row>
    <row r="1471" s="28" customFormat="true" ht="12.75" hidden="false" customHeight="false" outlineLevel="0" collapsed="false">
      <c r="A1471" s="11" t="n">
        <v>1464</v>
      </c>
      <c r="B1471" s="11" t="n">
        <v>2312</v>
      </c>
      <c r="C1471" s="53" t="s">
        <v>1624</v>
      </c>
      <c r="D1471" s="54" t="n">
        <v>1</v>
      </c>
      <c r="E1471" s="55"/>
      <c r="F1471" s="100"/>
      <c r="G1471" s="56" t="s">
        <v>1268</v>
      </c>
      <c r="H1471" s="101"/>
    </row>
    <row r="1472" customFormat="false" ht="12.75" hidden="false" customHeight="false" outlineLevel="0" collapsed="false">
      <c r="A1472" s="11" t="n">
        <v>1465</v>
      </c>
      <c r="B1472" s="11" t="n">
        <v>1850</v>
      </c>
      <c r="C1472" s="53" t="s">
        <v>1625</v>
      </c>
      <c r="D1472" s="54" t="n">
        <v>1</v>
      </c>
      <c r="E1472" s="55"/>
      <c r="F1472" s="100"/>
      <c r="G1472" s="56" t="s">
        <v>1268</v>
      </c>
      <c r="H1472" s="101"/>
      <c r="I1472" s="28"/>
    </row>
    <row r="1473" customFormat="false" ht="12.75" hidden="false" customHeight="false" outlineLevel="0" collapsed="false">
      <c r="A1473" s="11" t="n">
        <v>1466</v>
      </c>
      <c r="B1473" s="11" t="n">
        <v>2556</v>
      </c>
      <c r="C1473" s="53" t="s">
        <v>1626</v>
      </c>
      <c r="D1473" s="54" t="n">
        <v>1</v>
      </c>
      <c r="E1473" s="55"/>
      <c r="F1473" s="100"/>
      <c r="G1473" s="56" t="s">
        <v>1268</v>
      </c>
      <c r="H1473" s="101"/>
      <c r="I1473" s="28"/>
    </row>
    <row r="1474" s="28" customFormat="true" ht="12.75" hidden="false" customHeight="false" outlineLevel="0" collapsed="false">
      <c r="A1474" s="11" t="n">
        <v>1467</v>
      </c>
      <c r="B1474" s="11" t="n">
        <v>2016</v>
      </c>
      <c r="C1474" s="53" t="s">
        <v>1627</v>
      </c>
      <c r="D1474" s="54" t="n">
        <v>1</v>
      </c>
      <c r="E1474" s="55"/>
      <c r="F1474" s="100"/>
      <c r="G1474" s="56" t="s">
        <v>1268</v>
      </c>
      <c r="H1474" s="101"/>
    </row>
    <row r="1475" s="28" customFormat="true" ht="12.75" hidden="false" customHeight="false" outlineLevel="0" collapsed="false">
      <c r="A1475" s="11" t="n">
        <v>1468</v>
      </c>
      <c r="B1475" s="11" t="n">
        <v>1153</v>
      </c>
      <c r="C1475" s="53" t="s">
        <v>1628</v>
      </c>
      <c r="D1475" s="54" t="n">
        <v>1</v>
      </c>
      <c r="E1475" s="55"/>
      <c r="F1475" s="100"/>
      <c r="G1475" s="56" t="s">
        <v>1268</v>
      </c>
      <c r="H1475" s="101"/>
    </row>
    <row r="1476" s="28" customFormat="true" ht="12.75" hidden="false" customHeight="false" outlineLevel="0" collapsed="false">
      <c r="A1476" s="11" t="n">
        <v>1469</v>
      </c>
      <c r="B1476" s="11" t="n">
        <v>2488</v>
      </c>
      <c r="C1476" s="53" t="s">
        <v>1629</v>
      </c>
      <c r="D1476" s="54" t="n">
        <v>1</v>
      </c>
      <c r="E1476" s="55"/>
      <c r="F1476" s="100"/>
      <c r="G1476" s="56" t="s">
        <v>1268</v>
      </c>
      <c r="H1476" s="101"/>
    </row>
    <row r="1477" s="28" customFormat="true" ht="12.75" hidden="false" customHeight="false" outlineLevel="0" collapsed="false">
      <c r="A1477" s="11" t="n">
        <v>1470</v>
      </c>
      <c r="B1477" s="11" t="n">
        <v>324</v>
      </c>
      <c r="C1477" s="53" t="s">
        <v>1630</v>
      </c>
      <c r="D1477" s="54" t="n">
        <v>1</v>
      </c>
      <c r="E1477" s="55"/>
      <c r="F1477" s="100"/>
      <c r="G1477" s="56" t="s">
        <v>1268</v>
      </c>
      <c r="H1477" s="101"/>
    </row>
    <row r="1478" s="28" customFormat="true" ht="12.75" hidden="false" customHeight="false" outlineLevel="0" collapsed="false">
      <c r="A1478" s="11" t="n">
        <v>1471</v>
      </c>
      <c r="B1478" s="11" t="n">
        <v>255</v>
      </c>
      <c r="C1478" s="53" t="s">
        <v>1631</v>
      </c>
      <c r="D1478" s="54" t="n">
        <v>1</v>
      </c>
      <c r="E1478" s="55"/>
      <c r="F1478" s="100"/>
      <c r="G1478" s="56" t="s">
        <v>1268</v>
      </c>
      <c r="H1478" s="101"/>
    </row>
    <row r="1479" customFormat="false" ht="12.75" hidden="false" customHeight="false" outlineLevel="0" collapsed="false">
      <c r="A1479" s="11" t="n">
        <v>1472</v>
      </c>
      <c r="B1479" s="72" t="n">
        <v>461</v>
      </c>
      <c r="C1479" s="53" t="s">
        <v>1632</v>
      </c>
      <c r="D1479" s="54" t="n">
        <v>1</v>
      </c>
      <c r="E1479" s="55"/>
      <c r="F1479" s="100" t="s">
        <v>707</v>
      </c>
      <c r="G1479" s="56" t="s">
        <v>1268</v>
      </c>
      <c r="H1479" s="101"/>
      <c r="I1479" s="28"/>
    </row>
    <row r="1480" s="28" customFormat="true" ht="12.75" hidden="false" customHeight="false" outlineLevel="0" collapsed="false">
      <c r="A1480" s="11" t="n">
        <v>1473</v>
      </c>
      <c r="B1480" s="72" t="n">
        <v>307</v>
      </c>
      <c r="C1480" s="53" t="s">
        <v>1633</v>
      </c>
      <c r="D1480" s="54" t="n">
        <v>1</v>
      </c>
      <c r="E1480" s="55"/>
      <c r="F1480" s="100"/>
      <c r="G1480" s="56" t="s">
        <v>1268</v>
      </c>
      <c r="H1480" s="101"/>
    </row>
    <row r="1481" s="28" customFormat="true" ht="12.75" hidden="false" customHeight="false" outlineLevel="0" collapsed="false">
      <c r="A1481" s="11" t="n">
        <v>1474</v>
      </c>
      <c r="B1481" s="11" t="n">
        <v>330</v>
      </c>
      <c r="C1481" s="53" t="s">
        <v>1634</v>
      </c>
      <c r="D1481" s="54" t="n">
        <v>1</v>
      </c>
      <c r="E1481" s="55"/>
      <c r="F1481" s="100" t="s">
        <v>693</v>
      </c>
      <c r="G1481" s="56" t="s">
        <v>1268</v>
      </c>
      <c r="H1481" s="101"/>
      <c r="I1481" s="0"/>
    </row>
    <row r="1482" s="28" customFormat="true" ht="12.75" hidden="false" customHeight="false" outlineLevel="0" collapsed="false">
      <c r="A1482" s="11" t="n">
        <v>1475</v>
      </c>
      <c r="B1482" s="11" t="n">
        <v>2114</v>
      </c>
      <c r="C1482" s="53" t="s">
        <v>1635</v>
      </c>
      <c r="D1482" s="54" t="n">
        <v>1</v>
      </c>
      <c r="E1482" s="55"/>
      <c r="F1482" s="100"/>
      <c r="G1482" s="56" t="s">
        <v>1268</v>
      </c>
      <c r="H1482" s="101"/>
      <c r="I1482" s="0"/>
    </row>
    <row r="1483" s="28" customFormat="true" ht="12.75" hidden="false" customHeight="false" outlineLevel="0" collapsed="false">
      <c r="A1483" s="11" t="n">
        <v>1476</v>
      </c>
      <c r="B1483" s="11" t="n">
        <v>2549</v>
      </c>
      <c r="C1483" s="53" t="s">
        <v>1636</v>
      </c>
      <c r="D1483" s="54" t="n">
        <v>1</v>
      </c>
      <c r="E1483" s="55"/>
      <c r="F1483" s="100"/>
      <c r="G1483" s="56" t="s">
        <v>1268</v>
      </c>
      <c r="H1483" s="101"/>
    </row>
    <row r="1484" s="28" customFormat="true" ht="12.75" hidden="false" customHeight="false" outlineLevel="0" collapsed="false">
      <c r="A1484" s="11" t="n">
        <v>1477</v>
      </c>
      <c r="B1484" s="11" t="n">
        <v>652</v>
      </c>
      <c r="C1484" s="53" t="s">
        <v>1637</v>
      </c>
      <c r="D1484" s="54" t="n">
        <v>1</v>
      </c>
      <c r="E1484" s="55"/>
      <c r="F1484" s="100" t="s">
        <v>693</v>
      </c>
      <c r="G1484" s="56" t="s">
        <v>1268</v>
      </c>
      <c r="H1484" s="101"/>
    </row>
    <row r="1485" s="28" customFormat="true" ht="12.75" hidden="false" customHeight="false" outlineLevel="0" collapsed="false">
      <c r="A1485" s="11" t="n">
        <v>1478</v>
      </c>
      <c r="B1485" s="11" t="n">
        <v>1178</v>
      </c>
      <c r="C1485" s="53" t="s">
        <v>1638</v>
      </c>
      <c r="D1485" s="54" t="n">
        <v>1</v>
      </c>
      <c r="E1485" s="55"/>
      <c r="F1485" s="100"/>
      <c r="G1485" s="56" t="s">
        <v>1268</v>
      </c>
      <c r="H1485" s="101"/>
    </row>
    <row r="1486" s="28" customFormat="true" ht="12.75" hidden="false" customHeight="false" outlineLevel="0" collapsed="false">
      <c r="A1486" s="11" t="n">
        <v>1479</v>
      </c>
      <c r="B1486" s="11" t="n">
        <v>297</v>
      </c>
      <c r="C1486" s="53" t="s">
        <v>1639</v>
      </c>
      <c r="D1486" s="54" t="n">
        <v>1</v>
      </c>
      <c r="E1486" s="55"/>
      <c r="F1486" s="100"/>
      <c r="G1486" s="56" t="s">
        <v>1268</v>
      </c>
      <c r="H1486" s="101"/>
    </row>
    <row r="1487" s="28" customFormat="true" ht="12.75" hidden="false" customHeight="false" outlineLevel="0" collapsed="false">
      <c r="A1487" s="11" t="n">
        <v>1480</v>
      </c>
      <c r="B1487" s="11" t="n">
        <v>751</v>
      </c>
      <c r="C1487" s="53" t="s">
        <v>1640</v>
      </c>
      <c r="D1487" s="54" t="n">
        <v>1</v>
      </c>
      <c r="E1487" s="55"/>
      <c r="F1487" s="100" t="s">
        <v>693</v>
      </c>
      <c r="G1487" s="56" t="s">
        <v>1268</v>
      </c>
      <c r="H1487" s="101"/>
    </row>
    <row r="1488" s="28" customFormat="true" ht="12.75" hidden="false" customHeight="false" outlineLevel="0" collapsed="false">
      <c r="A1488" s="11" t="n">
        <v>1481</v>
      </c>
      <c r="B1488" s="11" t="n">
        <v>779</v>
      </c>
      <c r="C1488" s="53" t="s">
        <v>1641</v>
      </c>
      <c r="D1488" s="54" t="n">
        <v>1</v>
      </c>
      <c r="E1488" s="55"/>
      <c r="F1488" s="100" t="s">
        <v>693</v>
      </c>
      <c r="G1488" s="56" t="s">
        <v>1268</v>
      </c>
      <c r="H1488" s="101"/>
    </row>
    <row r="1489" customFormat="false" ht="12.75" hidden="false" customHeight="false" outlineLevel="0" collapsed="false">
      <c r="A1489" s="11" t="n">
        <v>1482</v>
      </c>
      <c r="B1489" s="72" t="n">
        <v>954</v>
      </c>
      <c r="C1489" s="53" t="s">
        <v>1642</v>
      </c>
      <c r="D1489" s="54" t="n">
        <v>1</v>
      </c>
      <c r="E1489" s="55"/>
      <c r="F1489" s="100" t="s">
        <v>693</v>
      </c>
      <c r="G1489" s="56" t="s">
        <v>1268</v>
      </c>
      <c r="H1489" s="101"/>
      <c r="I1489" s="28"/>
    </row>
    <row r="1490" s="28" customFormat="true" ht="12.75" hidden="false" customHeight="false" outlineLevel="0" collapsed="false">
      <c r="A1490" s="11" t="n">
        <v>1483</v>
      </c>
      <c r="B1490" s="11" t="n">
        <v>2015</v>
      </c>
      <c r="C1490" s="53" t="s">
        <v>1643</v>
      </c>
      <c r="D1490" s="54" t="n">
        <v>1</v>
      </c>
      <c r="E1490" s="55"/>
      <c r="F1490" s="100"/>
      <c r="G1490" s="56" t="s">
        <v>1268</v>
      </c>
      <c r="H1490" s="101"/>
    </row>
    <row r="1491" customFormat="false" ht="12.75" hidden="false" customHeight="false" outlineLevel="0" collapsed="false">
      <c r="A1491" s="11" t="n">
        <v>1484</v>
      </c>
      <c r="B1491" s="72" t="n">
        <v>951</v>
      </c>
      <c r="C1491" s="53" t="s">
        <v>1644</v>
      </c>
      <c r="D1491" s="54" t="n">
        <v>1</v>
      </c>
      <c r="E1491" s="55"/>
      <c r="F1491" s="100" t="s">
        <v>693</v>
      </c>
      <c r="G1491" s="56" t="s">
        <v>1268</v>
      </c>
      <c r="H1491" s="101"/>
      <c r="I1491" s="28"/>
    </row>
    <row r="1492" s="28" customFormat="true" ht="12.75" hidden="false" customHeight="false" outlineLevel="0" collapsed="false">
      <c r="A1492" s="11" t="n">
        <v>1485</v>
      </c>
      <c r="B1492" s="11" t="n">
        <v>1344</v>
      </c>
      <c r="C1492" s="53" t="s">
        <v>1645</v>
      </c>
      <c r="D1492" s="54" t="n">
        <v>1</v>
      </c>
      <c r="E1492" s="55"/>
      <c r="F1492" s="100"/>
      <c r="G1492" s="56" t="s">
        <v>1268</v>
      </c>
      <c r="H1492" s="101"/>
    </row>
    <row r="1493" s="28" customFormat="true" ht="12.75" hidden="false" customHeight="false" outlineLevel="0" collapsed="false">
      <c r="A1493" s="11" t="n">
        <v>1486</v>
      </c>
      <c r="B1493" s="11" t="n">
        <v>2302</v>
      </c>
      <c r="C1493" s="53" t="s">
        <v>1646</v>
      </c>
      <c r="D1493" s="54" t="n">
        <v>1</v>
      </c>
      <c r="E1493" s="55"/>
      <c r="F1493" s="100"/>
      <c r="G1493" s="56" t="s">
        <v>1268</v>
      </c>
      <c r="H1493" s="101"/>
    </row>
    <row r="1494" s="28" customFormat="true" ht="12.75" hidden="false" customHeight="false" outlineLevel="0" collapsed="false">
      <c r="A1494" s="11" t="n">
        <v>1487</v>
      </c>
      <c r="B1494" s="11" t="n">
        <v>2140</v>
      </c>
      <c r="C1494" s="53" t="s">
        <v>1647</v>
      </c>
      <c r="D1494" s="54" t="n">
        <v>1</v>
      </c>
      <c r="E1494" s="55"/>
      <c r="F1494" s="100"/>
      <c r="G1494" s="56" t="s">
        <v>1268</v>
      </c>
      <c r="H1494" s="101"/>
    </row>
    <row r="1495" s="28" customFormat="true" ht="12.75" hidden="false" customHeight="false" outlineLevel="0" collapsed="false">
      <c r="A1495" s="11" t="n">
        <v>1488</v>
      </c>
      <c r="B1495" s="11" t="n">
        <v>1560</v>
      </c>
      <c r="C1495" s="53" t="s">
        <v>1648</v>
      </c>
      <c r="D1495" s="54" t="n">
        <v>1</v>
      </c>
      <c r="E1495" s="55"/>
      <c r="F1495" s="100"/>
      <c r="G1495" s="56" t="s">
        <v>1268</v>
      </c>
      <c r="H1495" s="101"/>
    </row>
    <row r="1496" s="28" customFormat="true" ht="12.75" hidden="false" customHeight="false" outlineLevel="0" collapsed="false">
      <c r="A1496" s="11" t="n">
        <v>1489</v>
      </c>
      <c r="B1496" s="11" t="n">
        <v>2047</v>
      </c>
      <c r="C1496" s="53" t="s">
        <v>1649</v>
      </c>
      <c r="D1496" s="54" t="n">
        <v>1</v>
      </c>
      <c r="E1496" s="55"/>
      <c r="F1496" s="100"/>
      <c r="G1496" s="56" t="s">
        <v>1268</v>
      </c>
      <c r="H1496" s="101"/>
    </row>
    <row r="1497" s="28" customFormat="true" ht="12.75" hidden="false" customHeight="false" outlineLevel="0" collapsed="false">
      <c r="A1497" s="11" t="n">
        <v>1490</v>
      </c>
      <c r="B1497" s="11" t="n">
        <v>2181</v>
      </c>
      <c r="C1497" s="53" t="s">
        <v>1650</v>
      </c>
      <c r="D1497" s="54" t="n">
        <v>1</v>
      </c>
      <c r="E1497" s="55"/>
      <c r="F1497" s="100"/>
      <c r="G1497" s="56" t="s">
        <v>1268</v>
      </c>
      <c r="H1497" s="101"/>
    </row>
    <row r="1498" s="28" customFormat="true" ht="12.75" hidden="false" customHeight="false" outlineLevel="0" collapsed="false">
      <c r="A1498" s="11" t="n">
        <v>1491</v>
      </c>
      <c r="B1498" s="11" t="n">
        <v>1568</v>
      </c>
      <c r="C1498" s="53" t="s">
        <v>1651</v>
      </c>
      <c r="D1498" s="54" t="n">
        <v>1</v>
      </c>
      <c r="E1498" s="55"/>
      <c r="F1498" s="100"/>
      <c r="G1498" s="56" t="s">
        <v>1268</v>
      </c>
      <c r="H1498" s="101"/>
    </row>
    <row r="1499" customFormat="false" ht="12.75" hidden="false" customHeight="false" outlineLevel="0" collapsed="false">
      <c r="A1499" s="11" t="n">
        <v>1492</v>
      </c>
      <c r="B1499" s="11" t="n">
        <v>283</v>
      </c>
      <c r="C1499" s="53" t="s">
        <v>1652</v>
      </c>
      <c r="D1499" s="54" t="n">
        <v>1</v>
      </c>
      <c r="E1499" s="55"/>
      <c r="F1499" s="100"/>
      <c r="G1499" s="56" t="s">
        <v>1268</v>
      </c>
      <c r="H1499" s="101"/>
      <c r="I1499" s="28"/>
    </row>
    <row r="1500" customFormat="false" ht="12.75" hidden="false" customHeight="false" outlineLevel="0" collapsed="false">
      <c r="A1500" s="11" t="n">
        <v>1493</v>
      </c>
      <c r="B1500" s="11" t="n">
        <v>1288</v>
      </c>
      <c r="C1500" s="53" t="s">
        <v>1653</v>
      </c>
      <c r="D1500" s="54" t="n">
        <v>1</v>
      </c>
      <c r="E1500" s="55"/>
      <c r="F1500" s="100" t="s">
        <v>693</v>
      </c>
      <c r="G1500" s="56" t="s">
        <v>1268</v>
      </c>
      <c r="H1500" s="101"/>
      <c r="I1500" s="28"/>
    </row>
    <row r="1501" customFormat="false" ht="12.75" hidden="false" customHeight="false" outlineLevel="0" collapsed="false">
      <c r="A1501" s="11" t="n">
        <v>1494</v>
      </c>
      <c r="B1501" s="11" t="n">
        <v>2223</v>
      </c>
      <c r="C1501" s="53" t="s">
        <v>1654</v>
      </c>
      <c r="D1501" s="54" t="n">
        <v>1</v>
      </c>
      <c r="E1501" s="55"/>
      <c r="F1501" s="100"/>
      <c r="G1501" s="56" t="s">
        <v>1268</v>
      </c>
      <c r="H1501" s="101"/>
      <c r="I1501" s="28"/>
    </row>
    <row r="1502" customFormat="false" ht="12.75" hidden="false" customHeight="false" outlineLevel="0" collapsed="false">
      <c r="A1502" s="11" t="n">
        <v>1495</v>
      </c>
      <c r="B1502" s="11" t="n">
        <v>2570</v>
      </c>
      <c r="C1502" s="53" t="s">
        <v>1655</v>
      </c>
      <c r="D1502" s="54" t="n">
        <v>1</v>
      </c>
      <c r="E1502" s="55"/>
      <c r="F1502" s="100"/>
      <c r="G1502" s="56" t="s">
        <v>1268</v>
      </c>
      <c r="H1502" s="101"/>
      <c r="I1502" s="28"/>
    </row>
    <row r="1503" customFormat="false" ht="12.75" hidden="false" customHeight="false" outlineLevel="0" collapsed="false">
      <c r="A1503" s="11" t="n">
        <v>1496</v>
      </c>
      <c r="B1503" s="11" t="n">
        <v>2176</v>
      </c>
      <c r="C1503" s="53" t="s">
        <v>1656</v>
      </c>
      <c r="D1503" s="54" t="n">
        <v>1</v>
      </c>
      <c r="E1503" s="55"/>
      <c r="F1503" s="100"/>
      <c r="G1503" s="56" t="s">
        <v>1268</v>
      </c>
      <c r="H1503" s="101"/>
      <c r="I1503" s="28"/>
    </row>
    <row r="1504" customFormat="false" ht="12.75" hidden="false" customHeight="false" outlineLevel="0" collapsed="false">
      <c r="A1504" s="11" t="n">
        <v>1497</v>
      </c>
      <c r="B1504" s="11" t="n">
        <v>328</v>
      </c>
      <c r="C1504" s="53" t="s">
        <v>1657</v>
      </c>
      <c r="D1504" s="54" t="n">
        <v>1</v>
      </c>
      <c r="E1504" s="55"/>
      <c r="F1504" s="100"/>
      <c r="G1504" s="56" t="s">
        <v>1268</v>
      </c>
      <c r="H1504" s="101"/>
      <c r="I1504" s="28"/>
    </row>
    <row r="1505" customFormat="false" ht="12.75" hidden="false" customHeight="false" outlineLevel="0" collapsed="false">
      <c r="A1505" s="11" t="n">
        <v>1498</v>
      </c>
      <c r="B1505" s="72" t="n">
        <v>2498</v>
      </c>
      <c r="C1505" s="53" t="s">
        <v>1658</v>
      </c>
      <c r="D1505" s="54" t="n">
        <v>1</v>
      </c>
      <c r="E1505" s="55"/>
      <c r="F1505" s="100"/>
      <c r="G1505" s="56" t="s">
        <v>1268</v>
      </c>
      <c r="H1505" s="101"/>
      <c r="I1505" s="28"/>
    </row>
    <row r="1506" customFormat="false" ht="12.75" hidden="false" customHeight="false" outlineLevel="0" collapsed="false">
      <c r="A1506" s="11" t="n">
        <v>1499</v>
      </c>
      <c r="B1506" s="11" t="n">
        <v>1965</v>
      </c>
      <c r="C1506" s="53" t="s">
        <v>1659</v>
      </c>
      <c r="D1506" s="54" t="n">
        <v>1</v>
      </c>
      <c r="E1506" s="55"/>
      <c r="F1506" s="100"/>
      <c r="G1506" s="56" t="s">
        <v>1268</v>
      </c>
      <c r="H1506" s="101"/>
      <c r="I1506" s="28"/>
    </row>
    <row r="1507" customFormat="false" ht="12.75" hidden="false" customHeight="false" outlineLevel="0" collapsed="false">
      <c r="A1507" s="11" t="n">
        <v>1500</v>
      </c>
      <c r="B1507" s="11" t="n">
        <v>1923</v>
      </c>
      <c r="C1507" s="53" t="s">
        <v>1660</v>
      </c>
      <c r="D1507" s="54" t="n">
        <v>1</v>
      </c>
      <c r="E1507" s="55"/>
      <c r="F1507" s="100"/>
      <c r="G1507" s="56" t="s">
        <v>1268</v>
      </c>
      <c r="H1507" s="101"/>
      <c r="I1507" s="28"/>
    </row>
    <row r="1508" customFormat="false" ht="12.75" hidden="false" customHeight="false" outlineLevel="0" collapsed="false">
      <c r="A1508" s="11" t="n">
        <v>1501</v>
      </c>
      <c r="B1508" s="72" t="n">
        <v>1647</v>
      </c>
      <c r="C1508" s="53" t="s">
        <v>1661</v>
      </c>
      <c r="D1508" s="54" t="n">
        <v>1</v>
      </c>
      <c r="E1508" s="55"/>
      <c r="F1508" s="100" t="s">
        <v>693</v>
      </c>
      <c r="G1508" s="56" t="s">
        <v>1268</v>
      </c>
      <c r="H1508" s="101"/>
      <c r="I1508" s="28"/>
    </row>
    <row r="1509" customFormat="false" ht="12.75" hidden="false" customHeight="false" outlineLevel="0" collapsed="false">
      <c r="A1509" s="11" t="n">
        <v>1502</v>
      </c>
      <c r="B1509" s="11" t="n">
        <v>1972</v>
      </c>
      <c r="C1509" s="53" t="s">
        <v>1662</v>
      </c>
      <c r="D1509" s="54" t="n">
        <v>1</v>
      </c>
      <c r="E1509" s="55"/>
      <c r="F1509" s="100"/>
      <c r="G1509" s="56" t="s">
        <v>1268</v>
      </c>
      <c r="H1509" s="101"/>
      <c r="I1509" s="28"/>
    </row>
    <row r="1510" customFormat="false" ht="12.75" hidden="false" customHeight="false" outlineLevel="0" collapsed="false">
      <c r="A1510" s="11" t="n">
        <v>1503</v>
      </c>
      <c r="B1510" s="11" t="n">
        <v>1221</v>
      </c>
      <c r="C1510" s="53" t="s">
        <v>1663</v>
      </c>
      <c r="D1510" s="54" t="n">
        <v>1</v>
      </c>
      <c r="E1510" s="55"/>
      <c r="F1510" s="100" t="s">
        <v>693</v>
      </c>
      <c r="G1510" s="56" t="s">
        <v>1664</v>
      </c>
      <c r="H1510" s="101"/>
      <c r="I1510" s="28"/>
    </row>
    <row r="1511" customFormat="false" ht="12.75" hidden="false" customHeight="false" outlineLevel="0" collapsed="false">
      <c r="A1511" s="11" t="n">
        <v>1504</v>
      </c>
      <c r="B1511" s="11" t="n">
        <v>1966</v>
      </c>
      <c r="C1511" s="53" t="s">
        <v>1665</v>
      </c>
      <c r="D1511" s="54" t="n">
        <v>1</v>
      </c>
      <c r="E1511" s="55"/>
      <c r="F1511" s="100"/>
      <c r="G1511" s="56" t="s">
        <v>1268</v>
      </c>
      <c r="H1511" s="101"/>
      <c r="I1511" s="28"/>
    </row>
    <row r="1512" customFormat="false" ht="12.75" hidden="false" customHeight="false" outlineLevel="0" collapsed="false">
      <c r="A1512" s="11" t="n">
        <v>1505</v>
      </c>
      <c r="B1512" s="11" t="n">
        <v>315</v>
      </c>
      <c r="C1512" s="53" t="s">
        <v>1666</v>
      </c>
      <c r="D1512" s="54" t="n">
        <v>1</v>
      </c>
      <c r="E1512" s="55"/>
      <c r="F1512" s="100"/>
      <c r="G1512" s="56" t="s">
        <v>1268</v>
      </c>
      <c r="H1512" s="101"/>
      <c r="I1512" s="28"/>
    </row>
    <row r="1513" customFormat="false" ht="12.75" hidden="false" customHeight="false" outlineLevel="0" collapsed="false">
      <c r="A1513" s="11" t="n">
        <v>1506</v>
      </c>
      <c r="B1513" s="11" t="n">
        <v>317</v>
      </c>
      <c r="C1513" s="53" t="s">
        <v>1667</v>
      </c>
      <c r="D1513" s="54" t="n">
        <v>1</v>
      </c>
      <c r="E1513" s="55"/>
      <c r="F1513" s="100"/>
      <c r="G1513" s="56" t="s">
        <v>1268</v>
      </c>
      <c r="H1513" s="101"/>
    </row>
    <row r="1514" s="28" customFormat="true" ht="12.75" hidden="false" customHeight="false" outlineLevel="0" collapsed="false">
      <c r="A1514" s="11" t="n">
        <v>1507</v>
      </c>
      <c r="B1514" s="11" t="n">
        <v>2284</v>
      </c>
      <c r="C1514" s="53" t="s">
        <v>1668</v>
      </c>
      <c r="D1514" s="54" t="n">
        <v>1</v>
      </c>
      <c r="E1514" s="55"/>
      <c r="F1514" s="100"/>
      <c r="G1514" s="56" t="s">
        <v>1268</v>
      </c>
      <c r="H1514" s="101"/>
      <c r="I1514" s="0"/>
    </row>
    <row r="1515" s="28" customFormat="true" ht="12.75" hidden="false" customHeight="false" outlineLevel="0" collapsed="false">
      <c r="A1515" s="11" t="n">
        <v>1508</v>
      </c>
      <c r="B1515" s="11" t="n">
        <v>287</v>
      </c>
      <c r="C1515" s="53" t="s">
        <v>1669</v>
      </c>
      <c r="D1515" s="54" t="n">
        <v>1</v>
      </c>
      <c r="E1515" s="55"/>
      <c r="F1515" s="100"/>
      <c r="G1515" s="56" t="s">
        <v>1268</v>
      </c>
      <c r="H1515" s="101"/>
      <c r="I1515" s="0"/>
    </row>
    <row r="1516" s="28" customFormat="true" ht="12.75" hidden="false" customHeight="false" outlineLevel="0" collapsed="false">
      <c r="A1516" s="11" t="n">
        <v>1509</v>
      </c>
      <c r="B1516" s="11" t="n">
        <v>2552</v>
      </c>
      <c r="C1516" s="53" t="s">
        <v>1670</v>
      </c>
      <c r="D1516" s="54" t="n">
        <v>1</v>
      </c>
      <c r="E1516" s="55"/>
      <c r="F1516" s="100"/>
      <c r="G1516" s="56" t="s">
        <v>1268</v>
      </c>
      <c r="H1516" s="101"/>
      <c r="I1516" s="0"/>
    </row>
    <row r="1517" s="28" customFormat="true" ht="12.75" hidden="false" customHeight="false" outlineLevel="0" collapsed="false">
      <c r="A1517" s="11" t="n">
        <v>1510</v>
      </c>
      <c r="B1517" s="11" t="n">
        <v>515</v>
      </c>
      <c r="C1517" s="53" t="s">
        <v>1671</v>
      </c>
      <c r="D1517" s="54" t="n">
        <v>1</v>
      </c>
      <c r="E1517" s="55"/>
      <c r="F1517" s="100"/>
      <c r="G1517" s="56" t="s">
        <v>1268</v>
      </c>
      <c r="H1517" s="101"/>
      <c r="I1517" s="0"/>
    </row>
    <row r="1518" s="28" customFormat="true" ht="12.75" hidden="false" customHeight="false" outlineLevel="0" collapsed="false">
      <c r="A1518" s="11" t="n">
        <v>1511</v>
      </c>
      <c r="B1518" s="11" t="n">
        <v>2383</v>
      </c>
      <c r="C1518" s="53" t="s">
        <v>1672</v>
      </c>
      <c r="D1518" s="54" t="n">
        <v>1</v>
      </c>
      <c r="E1518" s="55"/>
      <c r="F1518" s="100"/>
      <c r="G1518" s="56" t="s">
        <v>1268</v>
      </c>
      <c r="H1518" s="101"/>
      <c r="I1518" s="0"/>
    </row>
    <row r="1519" s="28" customFormat="true" ht="12.75" hidden="false" customHeight="false" outlineLevel="0" collapsed="false">
      <c r="A1519" s="11" t="n">
        <v>1512</v>
      </c>
      <c r="B1519" s="11" t="n">
        <v>2252</v>
      </c>
      <c r="C1519" s="53" t="s">
        <v>1673</v>
      </c>
      <c r="D1519" s="54" t="n">
        <v>1</v>
      </c>
      <c r="E1519" s="55"/>
      <c r="F1519" s="100"/>
      <c r="G1519" s="56" t="s">
        <v>1268</v>
      </c>
      <c r="H1519" s="101"/>
    </row>
    <row r="1520" s="28" customFormat="true" ht="12.75" hidden="false" customHeight="false" outlineLevel="0" collapsed="false">
      <c r="A1520" s="11" t="n">
        <v>1513</v>
      </c>
      <c r="B1520" s="11" t="n">
        <v>1961</v>
      </c>
      <c r="C1520" s="53" t="s">
        <v>1674</v>
      </c>
      <c r="D1520" s="54" t="n">
        <v>1</v>
      </c>
      <c r="E1520" s="55"/>
      <c r="F1520" s="100"/>
      <c r="G1520" s="56" t="s">
        <v>1268</v>
      </c>
      <c r="H1520" s="101"/>
    </row>
    <row r="1521" s="28" customFormat="true" ht="12.75" hidden="false" customHeight="false" outlineLevel="0" collapsed="false">
      <c r="A1521" s="11" t="n">
        <v>1514</v>
      </c>
      <c r="B1521" s="72" t="n">
        <v>320</v>
      </c>
      <c r="C1521" s="53" t="s">
        <v>1675</v>
      </c>
      <c r="D1521" s="54" t="n">
        <v>1</v>
      </c>
      <c r="E1521" s="55"/>
      <c r="F1521" s="100"/>
      <c r="G1521" s="56" t="s">
        <v>1268</v>
      </c>
      <c r="H1521" s="101"/>
    </row>
    <row r="1522" s="28" customFormat="true" ht="12.75" hidden="false" customHeight="false" outlineLevel="0" collapsed="false">
      <c r="A1522" s="11" t="n">
        <v>1515</v>
      </c>
      <c r="B1522" s="11" t="n">
        <v>2378</v>
      </c>
      <c r="C1522" s="53" t="s">
        <v>1676</v>
      </c>
      <c r="D1522" s="54" t="n">
        <v>1</v>
      </c>
      <c r="E1522" s="55"/>
      <c r="F1522" s="100"/>
      <c r="G1522" s="56" t="s">
        <v>1268</v>
      </c>
      <c r="H1522" s="101"/>
    </row>
    <row r="1523" s="28" customFormat="true" ht="12.75" hidden="false" customHeight="false" outlineLevel="0" collapsed="false">
      <c r="A1523" s="11" t="n">
        <v>1516</v>
      </c>
      <c r="B1523" s="11" t="n">
        <v>835</v>
      </c>
      <c r="C1523" s="53" t="s">
        <v>1677</v>
      </c>
      <c r="D1523" s="54" t="n">
        <v>1</v>
      </c>
      <c r="E1523" s="55"/>
      <c r="F1523" s="100"/>
      <c r="G1523" s="56" t="s">
        <v>1268</v>
      </c>
      <c r="H1523" s="101"/>
    </row>
    <row r="1524" s="28" customFormat="true" ht="12.75" hidden="false" customHeight="false" outlineLevel="0" collapsed="false">
      <c r="A1524" s="11" t="n">
        <v>1517</v>
      </c>
      <c r="B1524" s="11" t="n">
        <v>2075</v>
      </c>
      <c r="C1524" s="53" t="s">
        <v>1678</v>
      </c>
      <c r="D1524" s="54" t="n">
        <v>1</v>
      </c>
      <c r="E1524" s="55"/>
      <c r="F1524" s="100"/>
      <c r="G1524" s="56" t="s">
        <v>1268</v>
      </c>
      <c r="H1524" s="101"/>
    </row>
    <row r="1525" customFormat="false" ht="12.75" hidden="false" customHeight="false" outlineLevel="0" collapsed="false">
      <c r="A1525" s="11" t="n">
        <v>1518</v>
      </c>
      <c r="B1525" s="11" t="n">
        <v>2610</v>
      </c>
      <c r="C1525" s="53" t="s">
        <v>1679</v>
      </c>
      <c r="D1525" s="54" t="n">
        <v>1</v>
      </c>
      <c r="E1525" s="55"/>
      <c r="F1525" s="100"/>
      <c r="G1525" s="56" t="s">
        <v>1268</v>
      </c>
      <c r="H1525" s="101"/>
      <c r="I1525" s="28"/>
    </row>
    <row r="1526" s="28" customFormat="true" ht="12.75" hidden="false" customHeight="false" outlineLevel="0" collapsed="false">
      <c r="A1526" s="11" t="n">
        <v>1519</v>
      </c>
      <c r="B1526" s="11" t="n">
        <v>2154</v>
      </c>
      <c r="C1526" s="53" t="s">
        <v>1680</v>
      </c>
      <c r="D1526" s="54" t="n">
        <v>1</v>
      </c>
      <c r="E1526" s="55"/>
      <c r="F1526" s="100"/>
      <c r="G1526" s="56" t="s">
        <v>1268</v>
      </c>
      <c r="H1526" s="101" t="s">
        <v>1681</v>
      </c>
    </row>
    <row r="1527" s="28" customFormat="true" ht="12.75" hidden="false" customHeight="false" outlineLevel="0" collapsed="false">
      <c r="A1527" s="11" t="n">
        <v>1520</v>
      </c>
      <c r="B1527" s="71" t="n">
        <v>1554</v>
      </c>
      <c r="C1527" s="53" t="s">
        <v>1682</v>
      </c>
      <c r="D1527" s="54" t="n">
        <v>1</v>
      </c>
      <c r="E1527" s="55"/>
      <c r="F1527" s="100"/>
      <c r="G1527" s="56" t="s">
        <v>1268</v>
      </c>
      <c r="H1527" s="101"/>
    </row>
    <row r="1528" s="28" customFormat="true" ht="12.75" hidden="false" customHeight="false" outlineLevel="0" collapsed="false">
      <c r="A1528" s="11" t="n">
        <v>1521</v>
      </c>
      <c r="B1528" s="11" t="n">
        <v>1317</v>
      </c>
      <c r="C1528" s="53" t="s">
        <v>1683</v>
      </c>
      <c r="D1528" s="54" t="n">
        <v>1</v>
      </c>
      <c r="E1528" s="55"/>
      <c r="F1528" s="100"/>
      <c r="G1528" s="56" t="s">
        <v>1268</v>
      </c>
      <c r="H1528" s="101" t="s">
        <v>1684</v>
      </c>
    </row>
    <row r="1529" s="28" customFormat="true" ht="12.75" hidden="false" customHeight="false" outlineLevel="0" collapsed="false">
      <c r="A1529" s="11" t="n">
        <v>1522</v>
      </c>
      <c r="B1529" s="11" t="n">
        <v>1547</v>
      </c>
      <c r="C1529" s="53" t="s">
        <v>1685</v>
      </c>
      <c r="D1529" s="54" t="n">
        <v>1</v>
      </c>
      <c r="E1529" s="55"/>
      <c r="F1529" s="100"/>
      <c r="G1529" s="56" t="s">
        <v>1268</v>
      </c>
      <c r="H1529" s="101"/>
      <c r="I1529" s="0"/>
    </row>
    <row r="1530" s="28" customFormat="true" ht="12.75" hidden="false" customHeight="false" outlineLevel="0" collapsed="false">
      <c r="A1530" s="11" t="n">
        <v>1523</v>
      </c>
      <c r="B1530" s="11" t="n">
        <v>2021</v>
      </c>
      <c r="C1530" s="53" t="s">
        <v>1686</v>
      </c>
      <c r="D1530" s="54" t="n">
        <v>1</v>
      </c>
      <c r="E1530" s="55"/>
      <c r="F1530" s="100"/>
      <c r="G1530" s="56" t="s">
        <v>1268</v>
      </c>
      <c r="H1530" s="101"/>
    </row>
    <row r="1531" s="28" customFormat="true" ht="12.75" hidden="false" customHeight="false" outlineLevel="0" collapsed="false">
      <c r="A1531" s="11" t="n">
        <v>1524</v>
      </c>
      <c r="B1531" s="11" t="n">
        <v>449</v>
      </c>
      <c r="C1531" s="53" t="s">
        <v>1687</v>
      </c>
      <c r="D1531" s="54" t="n">
        <v>1</v>
      </c>
      <c r="E1531" s="55"/>
      <c r="F1531" s="100" t="s">
        <v>707</v>
      </c>
      <c r="G1531" s="56" t="s">
        <v>1268</v>
      </c>
      <c r="H1531" s="101"/>
    </row>
    <row r="1532" s="28" customFormat="true" ht="12.75" hidden="false" customHeight="false" outlineLevel="0" collapsed="false">
      <c r="A1532" s="11" t="n">
        <v>1525</v>
      </c>
      <c r="B1532" s="11" t="n">
        <v>1573</v>
      </c>
      <c r="C1532" s="53" t="s">
        <v>1688</v>
      </c>
      <c r="D1532" s="54" t="n">
        <v>1</v>
      </c>
      <c r="E1532" s="55"/>
      <c r="F1532" s="100"/>
      <c r="G1532" s="56" t="s">
        <v>1268</v>
      </c>
      <c r="H1532" s="101"/>
    </row>
    <row r="1533" s="28" customFormat="true" ht="12.75" hidden="false" customHeight="false" outlineLevel="0" collapsed="false">
      <c r="A1533" s="11" t="n">
        <v>1526</v>
      </c>
      <c r="B1533" s="72" t="n">
        <v>912</v>
      </c>
      <c r="C1533" s="53" t="s">
        <v>1689</v>
      </c>
      <c r="D1533" s="54" t="n">
        <v>1</v>
      </c>
      <c r="E1533" s="55"/>
      <c r="F1533" s="100" t="s">
        <v>693</v>
      </c>
      <c r="G1533" s="56" t="s">
        <v>1268</v>
      </c>
      <c r="H1533" s="101"/>
    </row>
    <row r="1534" s="28" customFormat="true" ht="12.75" hidden="false" customHeight="false" outlineLevel="0" collapsed="false">
      <c r="A1534" s="11" t="n">
        <v>1527</v>
      </c>
      <c r="B1534" s="72" t="n">
        <v>2496</v>
      </c>
      <c r="C1534" s="53" t="s">
        <v>1690</v>
      </c>
      <c r="D1534" s="54" t="n">
        <v>1</v>
      </c>
      <c r="E1534" s="55"/>
      <c r="F1534" s="100"/>
      <c r="G1534" s="56" t="s">
        <v>1268</v>
      </c>
      <c r="H1534" s="101"/>
    </row>
    <row r="1535" s="28" customFormat="true" ht="12.75" hidden="false" customHeight="false" outlineLevel="0" collapsed="false">
      <c r="A1535" s="11" t="n">
        <v>1528</v>
      </c>
      <c r="B1535" s="11" t="n">
        <v>2597</v>
      </c>
      <c r="C1535" s="53" t="s">
        <v>1691</v>
      </c>
      <c r="D1535" s="54" t="n">
        <v>1</v>
      </c>
      <c r="E1535" s="55"/>
      <c r="F1535" s="100"/>
      <c r="G1535" s="56" t="s">
        <v>1268</v>
      </c>
      <c r="H1535" s="101"/>
    </row>
    <row r="1536" s="28" customFormat="true" ht="12.75" hidden="false" customHeight="false" outlineLevel="0" collapsed="false">
      <c r="A1536" s="11" t="n">
        <v>1529</v>
      </c>
      <c r="B1536" s="11" t="n">
        <v>1047</v>
      </c>
      <c r="C1536" s="53" t="s">
        <v>1692</v>
      </c>
      <c r="D1536" s="54" t="n">
        <v>1</v>
      </c>
      <c r="E1536" s="55"/>
      <c r="F1536" s="100" t="s">
        <v>693</v>
      </c>
      <c r="G1536" s="56" t="s">
        <v>1268</v>
      </c>
      <c r="H1536" s="101"/>
    </row>
    <row r="1537" s="28" customFormat="true" ht="12.75" hidden="false" customHeight="false" outlineLevel="0" collapsed="false">
      <c r="A1537" s="11" t="n">
        <v>1530</v>
      </c>
      <c r="B1537" s="11" t="n">
        <v>777</v>
      </c>
      <c r="C1537" s="53" t="s">
        <v>1693</v>
      </c>
      <c r="D1537" s="54" t="n">
        <v>1</v>
      </c>
      <c r="E1537" s="55"/>
      <c r="F1537" s="100" t="s">
        <v>693</v>
      </c>
      <c r="G1537" s="56" t="s">
        <v>1268</v>
      </c>
      <c r="H1537" s="101"/>
    </row>
    <row r="1538" s="28" customFormat="true" ht="12.75" hidden="false" customHeight="false" outlineLevel="0" collapsed="false">
      <c r="A1538" s="11" t="n">
        <v>1531</v>
      </c>
      <c r="B1538" s="11" t="n">
        <v>1403</v>
      </c>
      <c r="C1538" s="53" t="s">
        <v>1694</v>
      </c>
      <c r="D1538" s="54" t="n">
        <v>1</v>
      </c>
      <c r="E1538" s="55"/>
      <c r="F1538" s="100" t="s">
        <v>693</v>
      </c>
      <c r="G1538" s="56" t="s">
        <v>1268</v>
      </c>
      <c r="H1538" s="101"/>
    </row>
    <row r="1539" s="28" customFormat="true" ht="12.75" hidden="false" customHeight="false" outlineLevel="0" collapsed="false">
      <c r="A1539" s="11" t="n">
        <v>1532</v>
      </c>
      <c r="B1539" s="11" t="n">
        <v>2541</v>
      </c>
      <c r="C1539" s="53" t="s">
        <v>1695</v>
      </c>
      <c r="D1539" s="54" t="n">
        <v>1</v>
      </c>
      <c r="E1539" s="55"/>
      <c r="F1539" s="100"/>
      <c r="G1539" s="56" t="s">
        <v>1268</v>
      </c>
      <c r="H1539" s="101"/>
    </row>
    <row r="1540" s="28" customFormat="true" ht="12.75" hidden="false" customHeight="false" outlineLevel="0" collapsed="false">
      <c r="A1540" s="11" t="n">
        <v>1533</v>
      </c>
      <c r="B1540" s="11" t="n">
        <v>2082</v>
      </c>
      <c r="C1540" s="53" t="s">
        <v>1696</v>
      </c>
      <c r="D1540" s="54" t="n">
        <v>1</v>
      </c>
      <c r="E1540" s="55"/>
      <c r="F1540" s="100"/>
      <c r="G1540" s="56" t="s">
        <v>1268</v>
      </c>
      <c r="H1540" s="101"/>
    </row>
    <row r="1541" s="28" customFormat="true" ht="12.75" hidden="false" customHeight="false" outlineLevel="0" collapsed="false">
      <c r="A1541" s="11" t="n">
        <v>1534</v>
      </c>
      <c r="B1541" s="11" t="n">
        <v>2427</v>
      </c>
      <c r="C1541" s="53" t="s">
        <v>1697</v>
      </c>
      <c r="D1541" s="54" t="n">
        <v>1</v>
      </c>
      <c r="E1541" s="55"/>
      <c r="F1541" s="100"/>
      <c r="G1541" s="56" t="s">
        <v>1268</v>
      </c>
      <c r="H1541" s="101"/>
    </row>
    <row r="1542" s="28" customFormat="true" ht="12.75" hidden="false" customHeight="false" outlineLevel="0" collapsed="false">
      <c r="A1542" s="11" t="n">
        <v>1535</v>
      </c>
      <c r="B1542" s="72" t="n">
        <v>2333</v>
      </c>
      <c r="C1542" s="53" t="s">
        <v>1698</v>
      </c>
      <c r="D1542" s="54" t="n">
        <v>1</v>
      </c>
      <c r="E1542" s="55"/>
      <c r="F1542" s="100"/>
      <c r="G1542" s="56" t="s">
        <v>1268</v>
      </c>
      <c r="H1542" s="101"/>
    </row>
    <row r="1543" s="28" customFormat="true" ht="12.75" hidden="false" customHeight="false" outlineLevel="0" collapsed="false">
      <c r="A1543" s="11" t="n">
        <v>1536</v>
      </c>
      <c r="B1543" s="11" t="n">
        <v>1781</v>
      </c>
      <c r="C1543" s="53" t="s">
        <v>1699</v>
      </c>
      <c r="D1543" s="54" t="n">
        <v>1</v>
      </c>
      <c r="E1543" s="55"/>
      <c r="F1543" s="100"/>
      <c r="G1543" s="56" t="s">
        <v>1268</v>
      </c>
      <c r="H1543" s="101"/>
    </row>
    <row r="1544" s="28" customFormat="true" ht="12.75" hidden="false" customHeight="false" outlineLevel="0" collapsed="false">
      <c r="A1544" s="11" t="n">
        <v>1537</v>
      </c>
      <c r="B1544" s="11" t="n">
        <v>2234</v>
      </c>
      <c r="C1544" s="53" t="s">
        <v>1700</v>
      </c>
      <c r="D1544" s="54" t="n">
        <v>1</v>
      </c>
      <c r="E1544" s="55"/>
      <c r="F1544" s="100"/>
      <c r="G1544" s="56" t="s">
        <v>1268</v>
      </c>
      <c r="H1544" s="101"/>
    </row>
    <row r="1545" s="28" customFormat="true" ht="12.75" hidden="false" customHeight="false" outlineLevel="0" collapsed="false">
      <c r="A1545" s="11" t="n">
        <v>1538</v>
      </c>
      <c r="B1545" s="11" t="n">
        <v>1558</v>
      </c>
      <c r="C1545" s="53" t="s">
        <v>1701</v>
      </c>
      <c r="D1545" s="54" t="n">
        <v>1</v>
      </c>
      <c r="E1545" s="55"/>
      <c r="F1545" s="100"/>
      <c r="G1545" s="56" t="s">
        <v>1268</v>
      </c>
      <c r="H1545" s="101"/>
    </row>
    <row r="1546" s="28" customFormat="true" ht="12.75" hidden="false" customHeight="false" outlineLevel="0" collapsed="false">
      <c r="A1546" s="11" t="n">
        <v>1539</v>
      </c>
      <c r="B1546" s="11" t="n">
        <v>257</v>
      </c>
      <c r="C1546" s="53" t="s">
        <v>1702</v>
      </c>
      <c r="D1546" s="54" t="n">
        <v>1</v>
      </c>
      <c r="E1546" s="55"/>
      <c r="F1546" s="100" t="s">
        <v>693</v>
      </c>
      <c r="G1546" s="56" t="s">
        <v>1268</v>
      </c>
      <c r="H1546" s="101"/>
    </row>
    <row r="1547" s="28" customFormat="true" ht="12.75" hidden="false" customHeight="false" outlineLevel="0" collapsed="false">
      <c r="A1547" s="11" t="n">
        <v>1540</v>
      </c>
      <c r="B1547" s="11" t="n">
        <v>818</v>
      </c>
      <c r="C1547" s="53" t="s">
        <v>1703</v>
      </c>
      <c r="D1547" s="54" t="n">
        <v>1</v>
      </c>
      <c r="E1547" s="55"/>
      <c r="F1547" s="100"/>
      <c r="G1547" s="56" t="s">
        <v>1268</v>
      </c>
      <c r="H1547" s="101"/>
    </row>
    <row r="1548" s="28" customFormat="true" ht="12.75" hidden="false" customHeight="false" outlineLevel="0" collapsed="false">
      <c r="A1548" s="11" t="n">
        <v>1541</v>
      </c>
      <c r="B1548" s="11" t="n">
        <v>2580</v>
      </c>
      <c r="C1548" s="53" t="s">
        <v>1704</v>
      </c>
      <c r="D1548" s="54" t="n">
        <v>1</v>
      </c>
      <c r="E1548" s="55"/>
      <c r="F1548" s="100"/>
      <c r="G1548" s="56" t="s">
        <v>1268</v>
      </c>
      <c r="H1548" s="101"/>
    </row>
    <row r="1549" s="28" customFormat="true" ht="12.75" hidden="false" customHeight="false" outlineLevel="0" collapsed="false">
      <c r="A1549" s="11" t="n">
        <v>1542</v>
      </c>
      <c r="B1549" s="11" t="n">
        <v>843</v>
      </c>
      <c r="C1549" s="53" t="s">
        <v>1705</v>
      </c>
      <c r="D1549" s="54" t="n">
        <v>1</v>
      </c>
      <c r="E1549" s="55"/>
      <c r="F1549" s="100"/>
      <c r="G1549" s="56" t="s">
        <v>1268</v>
      </c>
      <c r="H1549" s="101"/>
    </row>
    <row r="1550" s="28" customFormat="true" ht="12.75" hidden="false" customHeight="false" outlineLevel="0" collapsed="false">
      <c r="A1550" s="11" t="n">
        <v>1543</v>
      </c>
      <c r="B1550" s="11" t="n">
        <v>1386</v>
      </c>
      <c r="C1550" s="53" t="s">
        <v>1706</v>
      </c>
      <c r="D1550" s="54" t="n">
        <v>1</v>
      </c>
      <c r="E1550" s="55"/>
      <c r="F1550" s="100"/>
      <c r="G1550" s="56" t="s">
        <v>1268</v>
      </c>
      <c r="H1550" s="101"/>
    </row>
    <row r="1551" s="28" customFormat="true" ht="12.75" hidden="false" customHeight="false" outlineLevel="0" collapsed="false">
      <c r="A1551" s="11" t="n">
        <v>1544</v>
      </c>
      <c r="B1551" s="11" t="n">
        <v>2558</v>
      </c>
      <c r="C1551" s="53" t="s">
        <v>1707</v>
      </c>
      <c r="D1551" s="54" t="n">
        <v>1</v>
      </c>
      <c r="E1551" s="55"/>
      <c r="F1551" s="100"/>
      <c r="G1551" s="56" t="s">
        <v>1268</v>
      </c>
      <c r="H1551" s="101"/>
    </row>
    <row r="1552" s="28" customFormat="true" ht="12.75" hidden="false" customHeight="false" outlineLevel="0" collapsed="false">
      <c r="A1552" s="11" t="n">
        <v>1545</v>
      </c>
      <c r="B1552" s="72" t="n">
        <v>2649</v>
      </c>
      <c r="C1552" s="53" t="s">
        <v>1708</v>
      </c>
      <c r="D1552" s="54" t="n">
        <v>1</v>
      </c>
      <c r="E1552" s="55"/>
      <c r="F1552" s="100"/>
      <c r="G1552" s="56" t="s">
        <v>1268</v>
      </c>
      <c r="H1552" s="101"/>
    </row>
    <row r="1553" s="28" customFormat="true" ht="12.75" hidden="false" customHeight="false" outlineLevel="0" collapsed="false">
      <c r="A1553" s="11" t="n">
        <v>1546</v>
      </c>
      <c r="B1553" s="11" t="n">
        <v>1559</v>
      </c>
      <c r="C1553" s="53" t="s">
        <v>1709</v>
      </c>
      <c r="D1553" s="54" t="n">
        <v>1</v>
      </c>
      <c r="E1553" s="55"/>
      <c r="F1553" s="100"/>
      <c r="G1553" s="56" t="s">
        <v>1268</v>
      </c>
      <c r="H1553" s="101"/>
    </row>
    <row r="1554" s="28" customFormat="true" ht="12.75" hidden="false" customHeight="false" outlineLevel="0" collapsed="false">
      <c r="A1554" s="11" t="n">
        <v>1547</v>
      </c>
      <c r="B1554" s="11" t="n">
        <v>258</v>
      </c>
      <c r="C1554" s="53" t="s">
        <v>1710</v>
      </c>
      <c r="D1554" s="54" t="n">
        <v>1</v>
      </c>
      <c r="E1554" s="55"/>
      <c r="F1554" s="100"/>
      <c r="G1554" s="56" t="s">
        <v>1268</v>
      </c>
      <c r="H1554" s="101"/>
    </row>
    <row r="1555" s="28" customFormat="true" ht="12.75" hidden="false" customHeight="false" outlineLevel="0" collapsed="false">
      <c r="A1555" s="11" t="n">
        <v>1548</v>
      </c>
      <c r="B1555" s="11" t="n">
        <v>1640</v>
      </c>
      <c r="C1555" s="53" t="s">
        <v>1711</v>
      </c>
      <c r="D1555" s="54" t="n">
        <v>1</v>
      </c>
      <c r="E1555" s="55"/>
      <c r="F1555" s="100"/>
      <c r="G1555" s="56" t="s">
        <v>1268</v>
      </c>
      <c r="H1555" s="101"/>
    </row>
    <row r="1556" customFormat="false" ht="12.75" hidden="false" customHeight="false" outlineLevel="0" collapsed="false">
      <c r="A1556" s="11" t="n">
        <v>1549</v>
      </c>
      <c r="B1556" s="11" t="n">
        <v>2117</v>
      </c>
      <c r="C1556" s="53" t="s">
        <v>1712</v>
      </c>
      <c r="D1556" s="54" t="n">
        <v>1</v>
      </c>
      <c r="E1556" s="55"/>
      <c r="F1556" s="100"/>
      <c r="G1556" s="56" t="s">
        <v>1268</v>
      </c>
      <c r="H1556" s="101"/>
      <c r="I1556" s="28"/>
    </row>
    <row r="1557" s="28" customFormat="true" ht="12.75" hidden="false" customHeight="false" outlineLevel="0" collapsed="false">
      <c r="A1557" s="11" t="n">
        <v>1550</v>
      </c>
      <c r="B1557" s="11" t="n">
        <v>1303</v>
      </c>
      <c r="C1557" s="53" t="s">
        <v>1713</v>
      </c>
      <c r="D1557" s="54" t="n">
        <v>1</v>
      </c>
      <c r="E1557" s="55"/>
      <c r="F1557" s="100"/>
      <c r="G1557" s="56" t="s">
        <v>1268</v>
      </c>
      <c r="H1557" s="101"/>
    </row>
    <row r="1558" s="28" customFormat="true" ht="12.75" hidden="false" customHeight="false" outlineLevel="0" collapsed="false">
      <c r="A1558" s="11" t="n">
        <v>1551</v>
      </c>
      <c r="B1558" s="11" t="n">
        <v>2598</v>
      </c>
      <c r="C1558" s="53" t="s">
        <v>1714</v>
      </c>
      <c r="D1558" s="54" t="n">
        <v>1</v>
      </c>
      <c r="E1558" s="55"/>
      <c r="F1558" s="100"/>
      <c r="G1558" s="56" t="s">
        <v>1268</v>
      </c>
      <c r="H1558" s="101"/>
    </row>
    <row r="1559" s="28" customFormat="true" ht="12.75" hidden="false" customHeight="false" outlineLevel="0" collapsed="false">
      <c r="A1559" s="11" t="n">
        <v>1552</v>
      </c>
      <c r="B1559" s="72" t="n">
        <v>2654</v>
      </c>
      <c r="C1559" s="53" t="s">
        <v>1714</v>
      </c>
      <c r="D1559" s="54" t="n">
        <v>1</v>
      </c>
      <c r="E1559" s="55"/>
      <c r="F1559" s="100"/>
      <c r="G1559" s="56" t="s">
        <v>1268</v>
      </c>
      <c r="H1559" s="101"/>
    </row>
    <row r="1560" s="28" customFormat="true" ht="12.75" hidden="false" customHeight="false" outlineLevel="0" collapsed="false">
      <c r="A1560" s="11" t="n">
        <v>1553</v>
      </c>
      <c r="B1560" s="11" t="n">
        <v>726</v>
      </c>
      <c r="C1560" s="53" t="s">
        <v>1715</v>
      </c>
      <c r="D1560" s="54" t="n">
        <v>1</v>
      </c>
      <c r="E1560" s="55"/>
      <c r="F1560" s="100" t="s">
        <v>693</v>
      </c>
      <c r="G1560" s="56" t="s">
        <v>1268</v>
      </c>
      <c r="H1560" s="101"/>
      <c r="I1560" s="0"/>
    </row>
    <row r="1561" s="28" customFormat="true" ht="12.75" hidden="false" customHeight="false" outlineLevel="0" collapsed="false">
      <c r="A1561" s="11" t="n">
        <v>1554</v>
      </c>
      <c r="B1561" s="11" t="n">
        <v>2386</v>
      </c>
      <c r="C1561" s="53" t="s">
        <v>1716</v>
      </c>
      <c r="D1561" s="54" t="n">
        <v>1</v>
      </c>
      <c r="E1561" s="55"/>
      <c r="F1561" s="100"/>
      <c r="G1561" s="56" t="s">
        <v>1268</v>
      </c>
      <c r="H1561" s="101"/>
    </row>
    <row r="1562" s="28" customFormat="true" ht="12.75" hidden="false" customHeight="false" outlineLevel="0" collapsed="false">
      <c r="A1562" s="11" t="n">
        <v>1555</v>
      </c>
      <c r="B1562" s="71" t="n">
        <v>1932</v>
      </c>
      <c r="C1562" s="53" t="s">
        <v>1717</v>
      </c>
      <c r="D1562" s="54" t="n">
        <v>1</v>
      </c>
      <c r="E1562" s="55"/>
      <c r="F1562" s="100"/>
      <c r="G1562" s="56" t="s">
        <v>1268</v>
      </c>
      <c r="H1562" s="101"/>
    </row>
    <row r="1563" s="28" customFormat="true" ht="12.75" hidden="false" customHeight="false" outlineLevel="0" collapsed="false">
      <c r="A1563" s="11" t="n">
        <v>1556</v>
      </c>
      <c r="B1563" s="71" t="n">
        <v>2483</v>
      </c>
      <c r="C1563" s="53" t="s">
        <v>1718</v>
      </c>
      <c r="D1563" s="54" t="n">
        <v>1</v>
      </c>
      <c r="E1563" s="55"/>
      <c r="F1563" s="100"/>
      <c r="G1563" s="56" t="s">
        <v>1268</v>
      </c>
      <c r="H1563" s="101"/>
    </row>
    <row r="1564" s="28" customFormat="true" ht="12.75" hidden="false" customHeight="false" outlineLevel="0" collapsed="false">
      <c r="A1564" s="11" t="n">
        <v>1557</v>
      </c>
      <c r="B1564" s="71" t="n">
        <v>2619</v>
      </c>
      <c r="C1564" s="53" t="s">
        <v>1719</v>
      </c>
      <c r="D1564" s="54" t="n">
        <v>1</v>
      </c>
      <c r="E1564" s="55"/>
      <c r="F1564" s="100"/>
      <c r="G1564" s="56" t="s">
        <v>1268</v>
      </c>
      <c r="H1564" s="101"/>
    </row>
    <row r="1565" s="28" customFormat="true" ht="12.75" hidden="false" customHeight="false" outlineLevel="0" collapsed="false">
      <c r="A1565" s="11" t="n">
        <v>1558</v>
      </c>
      <c r="B1565" s="18" t="n">
        <v>988</v>
      </c>
      <c r="C1565" s="53" t="s">
        <v>1720</v>
      </c>
      <c r="D1565" s="54" t="n">
        <v>1</v>
      </c>
      <c r="E1565" s="55"/>
      <c r="F1565" s="100"/>
      <c r="G1565" s="56" t="s">
        <v>1268</v>
      </c>
      <c r="H1565" s="101"/>
      <c r="I1565" s="0"/>
    </row>
    <row r="1566" s="28" customFormat="true" ht="12.75" hidden="false" customHeight="false" outlineLevel="0" collapsed="false">
      <c r="A1566" s="11" t="n">
        <v>1559</v>
      </c>
      <c r="B1566" s="71" t="n">
        <v>660</v>
      </c>
      <c r="C1566" s="53" t="s">
        <v>1721</v>
      </c>
      <c r="D1566" s="54" t="n">
        <v>1</v>
      </c>
      <c r="E1566" s="55"/>
      <c r="F1566" s="100" t="s">
        <v>693</v>
      </c>
      <c r="G1566" s="56" t="s">
        <v>1268</v>
      </c>
      <c r="H1566" s="101"/>
    </row>
    <row r="1567" s="28" customFormat="true" ht="12.75" hidden="false" customHeight="false" outlineLevel="0" collapsed="false">
      <c r="A1567" s="11" t="n">
        <v>1560</v>
      </c>
      <c r="B1567" s="71" t="n">
        <v>2286</v>
      </c>
      <c r="C1567" s="53" t="s">
        <v>1722</v>
      </c>
      <c r="D1567" s="54" t="n">
        <v>1</v>
      </c>
      <c r="E1567" s="55"/>
      <c r="F1567" s="100"/>
      <c r="G1567" s="56" t="s">
        <v>1268</v>
      </c>
      <c r="H1567" s="101"/>
    </row>
    <row r="1568" s="28" customFormat="true" ht="12.75" hidden="false" customHeight="false" outlineLevel="0" collapsed="false">
      <c r="A1568" s="11" t="n">
        <v>1561</v>
      </c>
      <c r="B1568" s="18" t="n">
        <v>893</v>
      </c>
      <c r="C1568" s="53" t="s">
        <v>1723</v>
      </c>
      <c r="D1568" s="54" t="n">
        <v>1</v>
      </c>
      <c r="E1568" s="55"/>
      <c r="F1568" s="100"/>
      <c r="G1568" s="56" t="s">
        <v>1268</v>
      </c>
      <c r="H1568" s="101"/>
    </row>
    <row r="1569" s="28" customFormat="true" ht="12.75" hidden="false" customHeight="false" outlineLevel="0" collapsed="false">
      <c r="A1569" s="11" t="n">
        <v>1562</v>
      </c>
      <c r="B1569" s="71" t="n">
        <v>2293</v>
      </c>
      <c r="C1569" s="53" t="s">
        <v>1724</v>
      </c>
      <c r="D1569" s="54" t="n">
        <v>1</v>
      </c>
      <c r="E1569" s="55"/>
      <c r="F1569" s="100"/>
      <c r="G1569" s="56" t="s">
        <v>1268</v>
      </c>
      <c r="H1569" s="101"/>
    </row>
    <row r="1570" s="28" customFormat="true" ht="12.75" hidden="false" customHeight="false" outlineLevel="0" collapsed="false">
      <c r="A1570" s="11" t="n">
        <v>1563</v>
      </c>
      <c r="B1570" s="11" t="n">
        <v>2136</v>
      </c>
      <c r="C1570" s="53" t="s">
        <v>1725</v>
      </c>
      <c r="D1570" s="54" t="n">
        <v>1</v>
      </c>
      <c r="E1570" s="55"/>
      <c r="F1570" s="100"/>
      <c r="G1570" s="56" t="s">
        <v>1268</v>
      </c>
      <c r="H1570" s="101"/>
    </row>
    <row r="1571" s="28" customFormat="true" ht="12.75" hidden="false" customHeight="false" outlineLevel="0" collapsed="false">
      <c r="A1571" s="11" t="n">
        <v>1564</v>
      </c>
      <c r="B1571" s="72" t="n">
        <v>427</v>
      </c>
      <c r="C1571" s="53" t="s">
        <v>1726</v>
      </c>
      <c r="D1571" s="54" t="n">
        <v>1</v>
      </c>
      <c r="E1571" s="55"/>
      <c r="F1571" s="100" t="s">
        <v>693</v>
      </c>
      <c r="G1571" s="56" t="s">
        <v>1268</v>
      </c>
      <c r="H1571" s="101"/>
    </row>
    <row r="1572" s="28" customFormat="true" ht="12.75" hidden="false" customHeight="false" outlineLevel="0" collapsed="false">
      <c r="A1572" s="11" t="n">
        <v>1565</v>
      </c>
      <c r="B1572" s="11" t="n">
        <v>2331</v>
      </c>
      <c r="C1572" s="53" t="s">
        <v>1727</v>
      </c>
      <c r="D1572" s="54" t="n">
        <v>1</v>
      </c>
      <c r="E1572" s="55"/>
      <c r="F1572" s="100"/>
      <c r="G1572" s="56" t="s">
        <v>1268</v>
      </c>
      <c r="H1572" s="101"/>
    </row>
    <row r="1573" s="28" customFormat="true" ht="12.75" hidden="false" customHeight="false" outlineLevel="0" collapsed="false">
      <c r="A1573" s="11" t="n">
        <v>1566</v>
      </c>
      <c r="B1573" s="11" t="n">
        <v>1785</v>
      </c>
      <c r="C1573" s="53" t="s">
        <v>1728</v>
      </c>
      <c r="D1573" s="54" t="n">
        <v>1</v>
      </c>
      <c r="E1573" s="55"/>
      <c r="F1573" s="100"/>
      <c r="G1573" s="56" t="s">
        <v>1268</v>
      </c>
      <c r="H1573" s="101"/>
    </row>
    <row r="1574" s="28" customFormat="true" ht="12.75" hidden="false" customHeight="false" outlineLevel="0" collapsed="false">
      <c r="A1574" s="11" t="n">
        <v>1567</v>
      </c>
      <c r="B1574" s="11" t="n">
        <v>897</v>
      </c>
      <c r="C1574" s="53" t="s">
        <v>1729</v>
      </c>
      <c r="D1574" s="54" t="n">
        <v>1</v>
      </c>
      <c r="E1574" s="55"/>
      <c r="F1574" s="100" t="s">
        <v>693</v>
      </c>
      <c r="G1574" s="56" t="s">
        <v>1268</v>
      </c>
      <c r="H1574" s="101" t="s">
        <v>810</v>
      </c>
    </row>
    <row r="1575" s="28" customFormat="true" ht="12.75" hidden="false" customHeight="false" outlineLevel="0" collapsed="false">
      <c r="A1575" s="11" t="n">
        <v>1568</v>
      </c>
      <c r="B1575" s="11" t="n">
        <v>1492</v>
      </c>
      <c r="C1575" s="53" t="s">
        <v>1730</v>
      </c>
      <c r="D1575" s="54" t="n">
        <v>1</v>
      </c>
      <c r="E1575" s="55"/>
      <c r="F1575" s="100"/>
      <c r="G1575" s="56" t="s">
        <v>1268</v>
      </c>
      <c r="H1575" s="101"/>
    </row>
    <row r="1576" s="28" customFormat="true" ht="12.75" hidden="false" customHeight="false" outlineLevel="0" collapsed="false">
      <c r="A1576" s="11" t="n">
        <v>1569</v>
      </c>
      <c r="B1576" s="11" t="n">
        <v>1886</v>
      </c>
      <c r="C1576" s="53" t="s">
        <v>1731</v>
      </c>
      <c r="D1576" s="54" t="n">
        <v>1</v>
      </c>
      <c r="E1576" s="55"/>
      <c r="F1576" s="100"/>
      <c r="G1576" s="56" t="s">
        <v>1268</v>
      </c>
      <c r="H1576" s="101"/>
    </row>
    <row r="1577" s="28" customFormat="true" ht="12.75" hidden="false" customHeight="false" outlineLevel="0" collapsed="false">
      <c r="A1577" s="11" t="n">
        <v>1570</v>
      </c>
      <c r="B1577" s="11" t="n">
        <v>1316</v>
      </c>
      <c r="C1577" s="53" t="s">
        <v>1732</v>
      </c>
      <c r="D1577" s="54" t="n">
        <v>1</v>
      </c>
      <c r="E1577" s="55"/>
      <c r="F1577" s="100"/>
      <c r="G1577" s="56" t="s">
        <v>1268</v>
      </c>
      <c r="H1577" s="101"/>
    </row>
    <row r="1578" s="28" customFormat="true" ht="12.75" hidden="false" customHeight="false" outlineLevel="0" collapsed="false">
      <c r="A1578" s="11" t="n">
        <v>1571</v>
      </c>
      <c r="B1578" s="11" t="n">
        <v>2045</v>
      </c>
      <c r="C1578" s="53" t="s">
        <v>72</v>
      </c>
      <c r="D1578" s="54" t="n">
        <v>1</v>
      </c>
      <c r="E1578" s="55"/>
      <c r="F1578" s="100"/>
      <c r="G1578" s="56" t="s">
        <v>1268</v>
      </c>
      <c r="H1578" s="101"/>
    </row>
    <row r="1579" customFormat="false" ht="12.75" hidden="false" customHeight="false" outlineLevel="0" collapsed="false">
      <c r="A1579" s="11" t="n">
        <v>1572</v>
      </c>
      <c r="B1579" s="72" t="n">
        <v>2278</v>
      </c>
      <c r="C1579" s="53" t="s">
        <v>1733</v>
      </c>
      <c r="D1579" s="54" t="n">
        <v>1</v>
      </c>
      <c r="E1579" s="55"/>
      <c r="F1579" s="100"/>
      <c r="G1579" s="56" t="s">
        <v>1268</v>
      </c>
      <c r="H1579" s="101"/>
      <c r="I1579" s="28"/>
    </row>
    <row r="1580" s="28" customFormat="true" ht="12.75" hidden="false" customHeight="false" outlineLevel="0" collapsed="false">
      <c r="A1580" s="11" t="n">
        <v>1573</v>
      </c>
      <c r="B1580" s="11" t="n">
        <v>993</v>
      </c>
      <c r="C1580" s="53" t="s">
        <v>1734</v>
      </c>
      <c r="D1580" s="54" t="n">
        <v>1</v>
      </c>
      <c r="E1580" s="55"/>
      <c r="F1580" s="100"/>
      <c r="G1580" s="56" t="s">
        <v>1268</v>
      </c>
      <c r="H1580" s="101"/>
    </row>
    <row r="1581" s="28" customFormat="true" ht="12.75" hidden="false" customHeight="false" outlineLevel="0" collapsed="false">
      <c r="A1581" s="11" t="n">
        <v>1574</v>
      </c>
      <c r="B1581" s="11" t="n">
        <v>2521</v>
      </c>
      <c r="C1581" s="53" t="s">
        <v>1735</v>
      </c>
      <c r="D1581" s="54" t="n">
        <v>1</v>
      </c>
      <c r="E1581" s="55"/>
      <c r="F1581" s="100"/>
      <c r="G1581" s="56" t="s">
        <v>1268</v>
      </c>
      <c r="H1581" s="101"/>
    </row>
    <row r="1582" s="28" customFormat="true" ht="12.75" hidden="false" customHeight="false" outlineLevel="0" collapsed="false">
      <c r="A1582" s="11" t="n">
        <v>1575</v>
      </c>
      <c r="B1582" s="11" t="n">
        <v>2134</v>
      </c>
      <c r="C1582" s="53" t="s">
        <v>1736</v>
      </c>
      <c r="D1582" s="54" t="n">
        <v>1</v>
      </c>
      <c r="E1582" s="55"/>
      <c r="F1582" s="100"/>
      <c r="G1582" s="56" t="s">
        <v>1268</v>
      </c>
      <c r="H1582" s="101"/>
    </row>
    <row r="1583" s="28" customFormat="true" ht="12.75" hidden="false" customHeight="false" outlineLevel="0" collapsed="false">
      <c r="A1583" s="11" t="n">
        <v>1576</v>
      </c>
      <c r="B1583" s="11" t="n">
        <v>2533</v>
      </c>
      <c r="C1583" s="53" t="s">
        <v>1737</v>
      </c>
      <c r="D1583" s="54" t="n">
        <v>1</v>
      </c>
      <c r="E1583" s="55"/>
      <c r="F1583" s="100"/>
      <c r="G1583" s="56" t="s">
        <v>1268</v>
      </c>
      <c r="H1583" s="101"/>
    </row>
    <row r="1584" s="28" customFormat="true" ht="12.75" hidden="false" customHeight="false" outlineLevel="0" collapsed="false">
      <c r="A1584" s="11" t="n">
        <v>1577</v>
      </c>
      <c r="B1584" s="11" t="n">
        <v>2486</v>
      </c>
      <c r="C1584" s="53" t="s">
        <v>1738</v>
      </c>
      <c r="D1584" s="54" t="n">
        <v>1</v>
      </c>
      <c r="E1584" s="55"/>
      <c r="F1584" s="100"/>
      <c r="G1584" s="56" t="s">
        <v>1268</v>
      </c>
      <c r="H1584" s="101"/>
    </row>
    <row r="1585" s="28" customFormat="true" ht="12.75" hidden="false" customHeight="false" outlineLevel="0" collapsed="false">
      <c r="A1585" s="11" t="n">
        <v>1578</v>
      </c>
      <c r="B1585" s="11" t="n">
        <v>1613</v>
      </c>
      <c r="C1585" s="53" t="s">
        <v>1739</v>
      </c>
      <c r="D1585" s="54" t="n">
        <v>1</v>
      </c>
      <c r="E1585" s="55"/>
      <c r="F1585" s="100"/>
      <c r="G1585" s="56" t="s">
        <v>1268</v>
      </c>
      <c r="H1585" s="101"/>
    </row>
    <row r="1586" s="28" customFormat="true" ht="12.75" hidden="false" customHeight="false" outlineLevel="0" collapsed="false">
      <c r="A1586" s="11" t="n">
        <v>1579</v>
      </c>
      <c r="B1586" s="72" t="n">
        <v>432</v>
      </c>
      <c r="C1586" s="53" t="s">
        <v>1740</v>
      </c>
      <c r="D1586" s="54" t="n">
        <v>1</v>
      </c>
      <c r="E1586" s="55"/>
      <c r="F1586" s="100" t="s">
        <v>693</v>
      </c>
      <c r="G1586" s="56" t="s">
        <v>1268</v>
      </c>
      <c r="H1586" s="101"/>
    </row>
    <row r="1587" s="28" customFormat="true" ht="12.75" hidden="false" customHeight="false" outlineLevel="0" collapsed="false">
      <c r="A1587" s="11" t="n">
        <v>1580</v>
      </c>
      <c r="B1587" s="11" t="n">
        <v>1682</v>
      </c>
      <c r="C1587" s="53" t="s">
        <v>1741</v>
      </c>
      <c r="D1587" s="54" t="n">
        <v>1</v>
      </c>
      <c r="E1587" s="55"/>
      <c r="F1587" s="100"/>
      <c r="G1587" s="56" t="s">
        <v>1268</v>
      </c>
      <c r="H1587" s="101"/>
    </row>
    <row r="1588" s="28" customFormat="true" ht="12.75" hidden="false" customHeight="false" outlineLevel="0" collapsed="false">
      <c r="A1588" s="11" t="n">
        <v>1581</v>
      </c>
      <c r="B1588" s="11" t="n">
        <v>2513</v>
      </c>
      <c r="C1588" s="53" t="s">
        <v>1742</v>
      </c>
      <c r="D1588" s="54" t="n">
        <v>1</v>
      </c>
      <c r="E1588" s="55"/>
      <c r="F1588" s="100"/>
      <c r="G1588" s="56" t="s">
        <v>1268</v>
      </c>
      <c r="H1588" s="101"/>
    </row>
    <row r="1589" s="28" customFormat="true" ht="12.75" hidden="false" customHeight="false" outlineLevel="0" collapsed="false">
      <c r="A1589" s="11" t="n">
        <v>1582</v>
      </c>
      <c r="B1589" s="11" t="n">
        <v>563</v>
      </c>
      <c r="C1589" s="53" t="s">
        <v>1743</v>
      </c>
      <c r="D1589" s="54" t="n">
        <v>1</v>
      </c>
      <c r="E1589" s="55"/>
      <c r="F1589" s="100"/>
      <c r="G1589" s="56" t="s">
        <v>1268</v>
      </c>
      <c r="H1589" s="101"/>
      <c r="I1589" s="0"/>
    </row>
    <row r="1590" s="28" customFormat="true" ht="12.75" hidden="false" customHeight="false" outlineLevel="0" collapsed="false">
      <c r="A1590" s="11" t="n">
        <v>1583</v>
      </c>
      <c r="B1590" s="11" t="n">
        <v>2534</v>
      </c>
      <c r="C1590" s="53" t="s">
        <v>1744</v>
      </c>
      <c r="D1590" s="54" t="n">
        <v>1</v>
      </c>
      <c r="E1590" s="55"/>
      <c r="F1590" s="100"/>
      <c r="G1590" s="56" t="s">
        <v>1268</v>
      </c>
      <c r="H1590" s="101"/>
    </row>
    <row r="1591" s="28" customFormat="true" ht="12.75" hidden="false" customHeight="false" outlineLevel="0" collapsed="false">
      <c r="A1591" s="11" t="n">
        <v>1584</v>
      </c>
      <c r="B1591" s="11" t="n">
        <v>2155</v>
      </c>
      <c r="C1591" s="53" t="s">
        <v>1745</v>
      </c>
      <c r="D1591" s="54" t="n">
        <v>1</v>
      </c>
      <c r="E1591" s="55"/>
      <c r="F1591" s="100"/>
      <c r="G1591" s="56" t="s">
        <v>1268</v>
      </c>
      <c r="H1591" s="101"/>
    </row>
    <row r="1592" s="28" customFormat="true" ht="12.75" hidden="false" customHeight="false" outlineLevel="0" collapsed="false">
      <c r="A1592" s="11" t="n">
        <v>1585</v>
      </c>
      <c r="B1592" s="11" t="n">
        <v>1924</v>
      </c>
      <c r="C1592" s="53" t="s">
        <v>1746</v>
      </c>
      <c r="D1592" s="54" t="n">
        <v>1</v>
      </c>
      <c r="E1592" s="55"/>
      <c r="F1592" s="100"/>
      <c r="G1592" s="56" t="s">
        <v>1268</v>
      </c>
      <c r="H1592" s="101"/>
    </row>
    <row r="1593" s="28" customFormat="true" ht="12.75" hidden="false" customHeight="false" outlineLevel="0" collapsed="false">
      <c r="A1593" s="11" t="n">
        <v>1586</v>
      </c>
      <c r="B1593" s="11" t="n">
        <v>905</v>
      </c>
      <c r="C1593" s="53" t="s">
        <v>1747</v>
      </c>
      <c r="D1593" s="54" t="n">
        <v>1</v>
      </c>
      <c r="E1593" s="55"/>
      <c r="F1593" s="100"/>
      <c r="G1593" s="56" t="s">
        <v>1268</v>
      </c>
      <c r="H1593" s="101"/>
    </row>
    <row r="1594" s="28" customFormat="true" ht="12.75" hidden="false" customHeight="false" outlineLevel="0" collapsed="false">
      <c r="A1594" s="11" t="n">
        <v>1587</v>
      </c>
      <c r="B1594" s="11" t="n">
        <v>313</v>
      </c>
      <c r="C1594" s="53" t="s">
        <v>1748</v>
      </c>
      <c r="D1594" s="54" t="n">
        <v>1</v>
      </c>
      <c r="E1594" s="55"/>
      <c r="F1594" s="100"/>
      <c r="G1594" s="56" t="s">
        <v>1268</v>
      </c>
      <c r="H1594" s="101"/>
    </row>
    <row r="1595" s="28" customFormat="true" ht="12.75" hidden="false" customHeight="false" outlineLevel="0" collapsed="false">
      <c r="A1595" s="11" t="n">
        <v>1588</v>
      </c>
      <c r="B1595" s="11" t="n">
        <v>2005</v>
      </c>
      <c r="C1595" s="53" t="s">
        <v>1749</v>
      </c>
      <c r="D1595" s="54" t="n">
        <v>1</v>
      </c>
      <c r="E1595" s="55"/>
      <c r="F1595" s="100"/>
      <c r="G1595" s="56" t="s">
        <v>1268</v>
      </c>
      <c r="H1595" s="101"/>
    </row>
    <row r="1596" s="28" customFormat="true" ht="12.75" hidden="false" customHeight="false" outlineLevel="0" collapsed="false">
      <c r="A1596" s="11" t="n">
        <v>1589</v>
      </c>
      <c r="B1596" s="11" t="n">
        <v>1579</v>
      </c>
      <c r="C1596" s="53" t="s">
        <v>1750</v>
      </c>
      <c r="D1596" s="54" t="n">
        <v>1</v>
      </c>
      <c r="E1596" s="55"/>
      <c r="F1596" s="100"/>
      <c r="G1596" s="56" t="s">
        <v>1268</v>
      </c>
      <c r="H1596" s="101"/>
    </row>
    <row r="1597" s="28" customFormat="true" ht="12.75" hidden="false" customHeight="false" outlineLevel="0" collapsed="false">
      <c r="A1597" s="11" t="n">
        <v>1590</v>
      </c>
      <c r="B1597" s="11" t="n">
        <v>2011</v>
      </c>
      <c r="C1597" s="53" t="s">
        <v>1751</v>
      </c>
      <c r="D1597" s="54" t="n">
        <v>1</v>
      </c>
      <c r="E1597" s="55"/>
      <c r="F1597" s="100"/>
      <c r="G1597" s="56" t="s">
        <v>1268</v>
      </c>
      <c r="H1597" s="101"/>
    </row>
    <row r="1598" s="28" customFormat="true" ht="12.75" hidden="false" customHeight="false" outlineLevel="0" collapsed="false">
      <c r="A1598" s="11" t="n">
        <v>1591</v>
      </c>
      <c r="B1598" s="11" t="n">
        <v>1332</v>
      </c>
      <c r="C1598" s="53" t="s">
        <v>1752</v>
      </c>
      <c r="D1598" s="54" t="n">
        <v>1</v>
      </c>
      <c r="E1598" s="55"/>
      <c r="F1598" s="100"/>
      <c r="G1598" s="56" t="s">
        <v>1268</v>
      </c>
      <c r="H1598" s="101"/>
    </row>
    <row r="1599" customFormat="false" ht="12.75" hidden="false" customHeight="false" outlineLevel="0" collapsed="false">
      <c r="A1599" s="11" t="n">
        <v>1592</v>
      </c>
      <c r="B1599" s="72" t="n">
        <v>1587</v>
      </c>
      <c r="C1599" s="53" t="s">
        <v>1753</v>
      </c>
      <c r="D1599" s="54" t="n">
        <v>1</v>
      </c>
      <c r="E1599" s="55"/>
      <c r="F1599" s="100" t="s">
        <v>693</v>
      </c>
      <c r="G1599" s="56" t="s">
        <v>1268</v>
      </c>
      <c r="H1599" s="101"/>
      <c r="I1599" s="28"/>
    </row>
    <row r="1600" s="28" customFormat="true" ht="12.75" hidden="false" customHeight="false" outlineLevel="0" collapsed="false">
      <c r="A1600" s="11" t="n">
        <v>1593</v>
      </c>
      <c r="B1600" s="11" t="n">
        <v>329</v>
      </c>
      <c r="C1600" s="53" t="s">
        <v>1754</v>
      </c>
      <c r="D1600" s="54" t="n">
        <v>1</v>
      </c>
      <c r="E1600" s="55"/>
      <c r="F1600" s="100"/>
      <c r="G1600" s="56" t="s">
        <v>1268</v>
      </c>
      <c r="H1600" s="101"/>
    </row>
    <row r="1601" s="28" customFormat="true" ht="12.75" hidden="false" customHeight="false" outlineLevel="0" collapsed="false">
      <c r="A1601" s="11" t="n">
        <v>1594</v>
      </c>
      <c r="B1601" s="11" t="n">
        <v>1786</v>
      </c>
      <c r="C1601" s="53" t="s">
        <v>1755</v>
      </c>
      <c r="D1601" s="54" t="n">
        <v>1</v>
      </c>
      <c r="E1601" s="55"/>
      <c r="F1601" s="100"/>
      <c r="G1601" s="56" t="s">
        <v>1268</v>
      </c>
      <c r="H1601" s="101"/>
    </row>
    <row r="1602" s="28" customFormat="true" ht="12.75" hidden="false" customHeight="false" outlineLevel="0" collapsed="false">
      <c r="A1602" s="11" t="n">
        <v>1595</v>
      </c>
      <c r="B1602" s="11" t="n">
        <v>2185</v>
      </c>
      <c r="C1602" s="53" t="s">
        <v>1756</v>
      </c>
      <c r="D1602" s="54" t="n">
        <v>1</v>
      </c>
      <c r="E1602" s="55"/>
      <c r="F1602" s="100"/>
      <c r="G1602" s="56" t="s">
        <v>1268</v>
      </c>
      <c r="H1602" s="101" t="s">
        <v>1757</v>
      </c>
    </row>
    <row r="1603" s="28" customFormat="true" ht="12.75" hidden="false" customHeight="false" outlineLevel="0" collapsed="false">
      <c r="A1603" s="11" t="n">
        <v>1596</v>
      </c>
      <c r="B1603" s="72" t="n">
        <v>1014</v>
      </c>
      <c r="C1603" s="53" t="s">
        <v>1758</v>
      </c>
      <c r="D1603" s="54" t="n">
        <v>1</v>
      </c>
      <c r="E1603" s="55"/>
      <c r="F1603" s="100"/>
      <c r="G1603" s="56" t="s">
        <v>1268</v>
      </c>
      <c r="H1603" s="101"/>
    </row>
    <row r="1604" s="28" customFormat="true" ht="12.75" hidden="false" customHeight="false" outlineLevel="0" collapsed="false">
      <c r="A1604" s="11" t="n">
        <v>1597</v>
      </c>
      <c r="B1604" s="11" t="n">
        <v>518</v>
      </c>
      <c r="C1604" s="53" t="s">
        <v>1759</v>
      </c>
      <c r="D1604" s="54" t="n">
        <v>1</v>
      </c>
      <c r="E1604" s="55"/>
      <c r="F1604" s="100"/>
      <c r="G1604" s="56" t="s">
        <v>1268</v>
      </c>
      <c r="H1604" s="101"/>
    </row>
    <row r="1605" s="28" customFormat="true" ht="12.75" hidden="false" customHeight="false" outlineLevel="0" collapsed="false">
      <c r="A1605" s="11" t="n">
        <v>1598</v>
      </c>
      <c r="B1605" s="11" t="n">
        <v>1343</v>
      </c>
      <c r="C1605" s="53" t="s">
        <v>1760</v>
      </c>
      <c r="D1605" s="54" t="n">
        <v>1</v>
      </c>
      <c r="E1605" s="55"/>
      <c r="F1605" s="100"/>
      <c r="G1605" s="56" t="s">
        <v>1268</v>
      </c>
      <c r="H1605" s="101"/>
    </row>
    <row r="1606" s="28" customFormat="true" ht="12.75" hidden="false" customHeight="false" outlineLevel="0" collapsed="false">
      <c r="A1606" s="11" t="n">
        <v>1599</v>
      </c>
      <c r="B1606" s="72" t="n">
        <v>2507</v>
      </c>
      <c r="C1606" s="53" t="s">
        <v>1761</v>
      </c>
      <c r="D1606" s="54" t="n">
        <v>1</v>
      </c>
      <c r="E1606" s="55"/>
      <c r="F1606" s="100"/>
      <c r="G1606" s="56" t="s">
        <v>1268</v>
      </c>
      <c r="H1606" s="101"/>
    </row>
    <row r="1607" s="28" customFormat="true" ht="12.75" hidden="false" customHeight="false" outlineLevel="0" collapsed="false">
      <c r="A1607" s="11" t="n">
        <v>1600</v>
      </c>
      <c r="B1607" s="11" t="n">
        <v>494</v>
      </c>
      <c r="C1607" s="53" t="s">
        <v>1762</v>
      </c>
      <c r="D1607" s="54" t="n">
        <v>1</v>
      </c>
      <c r="E1607" s="55"/>
      <c r="F1607" s="100"/>
      <c r="G1607" s="56" t="s">
        <v>1268</v>
      </c>
      <c r="H1607" s="101"/>
    </row>
    <row r="1608" s="28" customFormat="true" ht="12.75" hidden="false" customHeight="false" outlineLevel="0" collapsed="false">
      <c r="A1608" s="11" t="n">
        <v>1601</v>
      </c>
      <c r="B1608" s="11" t="n">
        <v>2084</v>
      </c>
      <c r="C1608" s="53" t="s">
        <v>1763</v>
      </c>
      <c r="D1608" s="54" t="n">
        <v>1</v>
      </c>
      <c r="E1608" s="55"/>
      <c r="F1608" s="100"/>
      <c r="G1608" s="56" t="s">
        <v>1268</v>
      </c>
      <c r="H1608" s="101"/>
    </row>
    <row r="1609" s="28" customFormat="true" ht="12.75" hidden="false" customHeight="false" outlineLevel="0" collapsed="false">
      <c r="A1609" s="11" t="n">
        <v>1602</v>
      </c>
      <c r="B1609" s="11" t="n">
        <v>1873</v>
      </c>
      <c r="C1609" s="53" t="s">
        <v>1764</v>
      </c>
      <c r="D1609" s="54" t="n">
        <v>1</v>
      </c>
      <c r="E1609" s="55"/>
      <c r="F1609" s="100"/>
      <c r="G1609" s="56" t="s">
        <v>1268</v>
      </c>
      <c r="H1609" s="101"/>
    </row>
    <row r="1610" s="28" customFormat="true" ht="12.75" hidden="false" customHeight="false" outlineLevel="0" collapsed="false">
      <c r="A1610" s="11" t="n">
        <v>1603</v>
      </c>
      <c r="B1610" s="11" t="n">
        <v>1969</v>
      </c>
      <c r="C1610" s="53" t="s">
        <v>1765</v>
      </c>
      <c r="D1610" s="54" t="n">
        <v>1</v>
      </c>
      <c r="E1610" s="55"/>
      <c r="F1610" s="100"/>
      <c r="G1610" s="56" t="s">
        <v>1268</v>
      </c>
      <c r="H1610" s="101"/>
    </row>
    <row r="1611" s="28" customFormat="true" ht="12.75" hidden="false" customHeight="false" outlineLevel="0" collapsed="false">
      <c r="A1611" s="11" t="n">
        <v>1604</v>
      </c>
      <c r="B1611" s="18" t="n">
        <v>2648</v>
      </c>
      <c r="C1611" s="53" t="s">
        <v>1766</v>
      </c>
      <c r="D1611" s="54" t="n">
        <v>1</v>
      </c>
      <c r="E1611" s="55"/>
      <c r="F1611" s="100"/>
      <c r="G1611" s="56" t="s">
        <v>1268</v>
      </c>
      <c r="H1611" s="101"/>
    </row>
    <row r="1612" s="28" customFormat="true" ht="12.75" hidden="false" customHeight="false" outlineLevel="0" collapsed="false">
      <c r="A1612" s="11" t="n">
        <v>1605</v>
      </c>
      <c r="B1612" s="71" t="n">
        <v>1077</v>
      </c>
      <c r="C1612" s="53" t="s">
        <v>1767</v>
      </c>
      <c r="D1612" s="54" t="n">
        <v>1</v>
      </c>
      <c r="E1612" s="55"/>
      <c r="F1612" s="100" t="s">
        <v>693</v>
      </c>
      <c r="G1612" s="56" t="s">
        <v>1268</v>
      </c>
      <c r="H1612" s="101"/>
    </row>
    <row r="1613" s="28" customFormat="true" ht="12.75" hidden="false" customHeight="false" outlineLevel="0" collapsed="false">
      <c r="A1613" s="11" t="n">
        <v>1606</v>
      </c>
      <c r="B1613" s="11" t="n">
        <v>448</v>
      </c>
      <c r="C1613" s="53" t="s">
        <v>1768</v>
      </c>
      <c r="D1613" s="54" t="n">
        <v>1</v>
      </c>
      <c r="E1613" s="55"/>
      <c r="F1613" s="100" t="s">
        <v>693</v>
      </c>
      <c r="G1613" s="56" t="s">
        <v>1268</v>
      </c>
      <c r="H1613" s="101"/>
    </row>
    <row r="1614" s="28" customFormat="true" ht="12.75" hidden="false" customHeight="false" outlineLevel="0" collapsed="false">
      <c r="A1614" s="11" t="n">
        <v>1607</v>
      </c>
      <c r="B1614" s="11" t="n">
        <v>2512</v>
      </c>
      <c r="C1614" s="53" t="s">
        <v>1769</v>
      </c>
      <c r="D1614" s="54" t="n">
        <v>1</v>
      </c>
      <c r="E1614" s="55"/>
      <c r="F1614" s="100"/>
      <c r="G1614" s="56" t="s">
        <v>1268</v>
      </c>
      <c r="H1614" s="101"/>
    </row>
    <row r="1615" s="28" customFormat="true" ht="12.75" hidden="false" customHeight="false" outlineLevel="0" collapsed="false">
      <c r="A1615" s="11" t="n">
        <v>1608</v>
      </c>
      <c r="B1615" s="72" t="n">
        <v>687</v>
      </c>
      <c r="C1615" s="53" t="s">
        <v>1770</v>
      </c>
      <c r="D1615" s="54" t="n">
        <v>1</v>
      </c>
      <c r="E1615" s="55"/>
      <c r="F1615" s="100"/>
      <c r="G1615" s="56" t="s">
        <v>1268</v>
      </c>
      <c r="H1615" s="101"/>
    </row>
    <row r="1616" s="28" customFormat="true" ht="12.75" hidden="false" customHeight="false" outlineLevel="0" collapsed="false">
      <c r="A1616" s="11" t="n">
        <v>1609</v>
      </c>
      <c r="B1616" s="11" t="n">
        <v>266</v>
      </c>
      <c r="C1616" s="53" t="s">
        <v>1771</v>
      </c>
      <c r="D1616" s="54" t="n">
        <v>1</v>
      </c>
      <c r="E1616" s="55"/>
      <c r="F1616" s="100"/>
      <c r="G1616" s="56" t="s">
        <v>1268</v>
      </c>
      <c r="H1616" s="101"/>
    </row>
    <row r="1617" s="28" customFormat="true" ht="12.75" hidden="false" customHeight="false" outlineLevel="0" collapsed="false">
      <c r="A1617" s="11" t="n">
        <v>1610</v>
      </c>
      <c r="B1617" s="11" t="n">
        <v>446</v>
      </c>
      <c r="C1617" s="53" t="s">
        <v>1772</v>
      </c>
      <c r="D1617" s="54" t="n">
        <v>1</v>
      </c>
      <c r="E1617" s="55"/>
      <c r="F1617" s="100"/>
      <c r="G1617" s="56" t="s">
        <v>1268</v>
      </c>
      <c r="H1617" s="101"/>
    </row>
    <row r="1618" s="28" customFormat="true" ht="12.75" hidden="false" customHeight="false" outlineLevel="0" collapsed="false">
      <c r="A1618" s="11" t="n">
        <v>1611</v>
      </c>
      <c r="B1618" s="11" t="n">
        <v>874</v>
      </c>
      <c r="C1618" s="53" t="s">
        <v>1773</v>
      </c>
      <c r="D1618" s="54" t="n">
        <v>1</v>
      </c>
      <c r="E1618" s="55"/>
      <c r="F1618" s="100" t="s">
        <v>693</v>
      </c>
      <c r="G1618" s="56" t="s">
        <v>1268</v>
      </c>
      <c r="H1618" s="101"/>
    </row>
    <row r="1619" s="28" customFormat="true" ht="12.75" hidden="false" customHeight="false" outlineLevel="0" collapsed="false">
      <c r="A1619" s="11" t="n">
        <v>1612</v>
      </c>
      <c r="B1619" s="11" t="n">
        <v>2539</v>
      </c>
      <c r="C1619" s="53" t="s">
        <v>1774</v>
      </c>
      <c r="D1619" s="54" t="n">
        <v>1</v>
      </c>
      <c r="E1619" s="55"/>
      <c r="F1619" s="100"/>
      <c r="G1619" s="56" t="s">
        <v>1268</v>
      </c>
      <c r="H1619" s="101"/>
    </row>
    <row r="1620" s="28" customFormat="true" ht="12.75" hidden="false" customHeight="false" outlineLevel="0" collapsed="false">
      <c r="A1620" s="11" t="n">
        <v>1613</v>
      </c>
      <c r="B1620" s="11" t="n">
        <v>318</v>
      </c>
      <c r="C1620" s="53" t="s">
        <v>1775</v>
      </c>
      <c r="D1620" s="54" t="n">
        <v>1</v>
      </c>
      <c r="E1620" s="55"/>
      <c r="F1620" s="100"/>
      <c r="G1620" s="56" t="s">
        <v>1268</v>
      </c>
      <c r="H1620" s="101"/>
    </row>
    <row r="1621" s="28" customFormat="true" ht="12.75" hidden="false" customHeight="false" outlineLevel="0" collapsed="false">
      <c r="A1621" s="11" t="n">
        <v>1614</v>
      </c>
      <c r="B1621" s="71" t="n">
        <v>2605</v>
      </c>
      <c r="C1621" s="53" t="s">
        <v>1776</v>
      </c>
      <c r="D1621" s="54" t="n">
        <v>1</v>
      </c>
      <c r="E1621" s="55"/>
      <c r="F1621" s="100"/>
      <c r="G1621" s="56" t="s">
        <v>1268</v>
      </c>
      <c r="H1621" s="101"/>
    </row>
    <row r="1622" s="28" customFormat="true" ht="12.75" hidden="false" customHeight="false" outlineLevel="0" collapsed="false">
      <c r="A1622" s="11" t="n">
        <v>1615</v>
      </c>
      <c r="B1622" s="11" t="n">
        <v>1770</v>
      </c>
      <c r="C1622" s="53" t="s">
        <v>1777</v>
      </c>
      <c r="D1622" s="54" t="n">
        <v>1</v>
      </c>
      <c r="E1622" s="55"/>
      <c r="F1622" s="100"/>
      <c r="G1622" s="56" t="s">
        <v>1268</v>
      </c>
      <c r="H1622" s="101"/>
    </row>
    <row r="1623" s="28" customFormat="true" ht="12.75" hidden="false" customHeight="false" outlineLevel="0" collapsed="false">
      <c r="A1623" s="11" t="n">
        <v>1616</v>
      </c>
      <c r="B1623" s="11" t="n">
        <v>1003</v>
      </c>
      <c r="C1623" s="53" t="s">
        <v>1778</v>
      </c>
      <c r="D1623" s="54" t="n">
        <v>1</v>
      </c>
      <c r="E1623" s="55"/>
      <c r="F1623" s="100"/>
      <c r="G1623" s="56" t="s">
        <v>1268</v>
      </c>
      <c r="H1623" s="101"/>
    </row>
    <row r="1624" s="28" customFormat="true" ht="12.75" hidden="false" customHeight="false" outlineLevel="0" collapsed="false">
      <c r="A1624" s="11" t="n">
        <v>1617</v>
      </c>
      <c r="B1624" s="11" t="n">
        <v>1790</v>
      </c>
      <c r="C1624" s="53" t="s">
        <v>1779</v>
      </c>
      <c r="D1624" s="54" t="n">
        <v>1</v>
      </c>
      <c r="E1624" s="55"/>
      <c r="F1624" s="100"/>
      <c r="G1624" s="56" t="s">
        <v>1268</v>
      </c>
      <c r="H1624" s="101"/>
    </row>
    <row r="1625" s="28" customFormat="true" ht="12.75" hidden="false" customHeight="false" outlineLevel="0" collapsed="false">
      <c r="A1625" s="11" t="n">
        <v>1618</v>
      </c>
      <c r="B1625" s="11" t="n">
        <v>2169</v>
      </c>
      <c r="C1625" s="53" t="s">
        <v>1780</v>
      </c>
      <c r="D1625" s="54" t="n">
        <v>1</v>
      </c>
      <c r="E1625" s="55"/>
      <c r="F1625" s="100"/>
      <c r="G1625" s="56" t="s">
        <v>1268</v>
      </c>
      <c r="H1625" s="101"/>
    </row>
    <row r="1626" s="28" customFormat="true" ht="12.75" hidden="false" customHeight="false" outlineLevel="0" collapsed="false">
      <c r="A1626" s="11" t="n">
        <v>1619</v>
      </c>
      <c r="B1626" s="72" t="n">
        <v>717</v>
      </c>
      <c r="C1626" s="53" t="s">
        <v>1781</v>
      </c>
      <c r="D1626" s="54" t="n">
        <v>1</v>
      </c>
      <c r="E1626" s="55"/>
      <c r="F1626" s="100"/>
      <c r="G1626" s="56" t="s">
        <v>1268</v>
      </c>
      <c r="H1626" s="101"/>
    </row>
    <row r="1627" s="28" customFormat="true" ht="12.75" hidden="false" customHeight="false" outlineLevel="0" collapsed="false">
      <c r="A1627" s="11" t="n">
        <v>1620</v>
      </c>
      <c r="B1627" s="11" t="n">
        <v>2461</v>
      </c>
      <c r="C1627" s="53" t="s">
        <v>1782</v>
      </c>
      <c r="D1627" s="54" t="n">
        <v>1</v>
      </c>
      <c r="E1627" s="55"/>
      <c r="F1627" s="100"/>
      <c r="G1627" s="56" t="s">
        <v>1268</v>
      </c>
      <c r="H1627" s="101"/>
    </row>
    <row r="1628" s="28" customFormat="true" ht="12.75" hidden="false" customHeight="false" outlineLevel="0" collapsed="false">
      <c r="A1628" s="11" t="n">
        <v>1621</v>
      </c>
      <c r="B1628" s="11" t="n">
        <v>2001</v>
      </c>
      <c r="C1628" s="53" t="s">
        <v>1783</v>
      </c>
      <c r="D1628" s="54" t="n">
        <v>1</v>
      </c>
      <c r="E1628" s="55"/>
      <c r="F1628" s="100"/>
      <c r="G1628" s="56" t="s">
        <v>1268</v>
      </c>
      <c r="H1628" s="101"/>
    </row>
    <row r="1629" s="28" customFormat="true" ht="12.75" hidden="false" customHeight="false" outlineLevel="0" collapsed="false">
      <c r="A1629" s="11" t="n">
        <v>1622</v>
      </c>
      <c r="B1629" s="11" t="n">
        <v>2303</v>
      </c>
      <c r="C1629" s="53" t="s">
        <v>1784</v>
      </c>
      <c r="D1629" s="54" t="n">
        <v>1</v>
      </c>
      <c r="E1629" s="55"/>
      <c r="F1629" s="100"/>
      <c r="G1629" s="56" t="s">
        <v>1268</v>
      </c>
      <c r="H1629" s="101"/>
    </row>
    <row r="1630" s="28" customFormat="true" ht="12.75" hidden="false" customHeight="false" outlineLevel="0" collapsed="false">
      <c r="A1630" s="11" t="n">
        <v>1623</v>
      </c>
      <c r="B1630" s="11" t="n">
        <v>2469</v>
      </c>
      <c r="C1630" s="53" t="s">
        <v>1785</v>
      </c>
      <c r="D1630" s="54" t="n">
        <v>1</v>
      </c>
      <c r="E1630" s="55"/>
      <c r="F1630" s="100"/>
      <c r="G1630" s="56" t="s">
        <v>1268</v>
      </c>
      <c r="H1630" s="101"/>
    </row>
    <row r="1631" s="28" customFormat="true" ht="12.75" hidden="false" customHeight="false" outlineLevel="0" collapsed="false">
      <c r="A1631" s="11" t="n">
        <v>1624</v>
      </c>
      <c r="B1631" s="11" t="n">
        <v>1146</v>
      </c>
      <c r="C1631" s="29" t="s">
        <v>1786</v>
      </c>
      <c r="D1631" s="30" t="n">
        <v>1</v>
      </c>
      <c r="E1631" s="31"/>
      <c r="F1631" s="102"/>
      <c r="G1631" s="32" t="s">
        <v>1787</v>
      </c>
      <c r="H1631" s="103"/>
    </row>
    <row r="1632" s="28" customFormat="true" ht="12.75" hidden="false" customHeight="false" outlineLevel="0" collapsed="false">
      <c r="A1632" s="11" t="n">
        <v>1625</v>
      </c>
      <c r="B1632" s="11" t="n">
        <v>2259</v>
      </c>
      <c r="C1632" s="29" t="s">
        <v>1788</v>
      </c>
      <c r="D1632" s="30" t="n">
        <v>2</v>
      </c>
      <c r="E1632" s="31"/>
      <c r="F1632" s="102"/>
      <c r="G1632" s="32" t="s">
        <v>1787</v>
      </c>
      <c r="H1632" s="103"/>
    </row>
    <row r="1633" s="28" customFormat="true" ht="12.75" hidden="false" customHeight="false" outlineLevel="0" collapsed="false">
      <c r="A1633" s="11" t="n">
        <v>1626</v>
      </c>
      <c r="B1633" s="11" t="n">
        <v>2260</v>
      </c>
      <c r="C1633" s="29" t="s">
        <v>1789</v>
      </c>
      <c r="D1633" s="30" t="n">
        <v>2</v>
      </c>
      <c r="E1633" s="31"/>
      <c r="F1633" s="102"/>
      <c r="G1633" s="32" t="s">
        <v>1787</v>
      </c>
      <c r="H1633" s="103"/>
    </row>
    <row r="1634" s="28" customFormat="true" ht="12.75" hidden="false" customHeight="false" outlineLevel="0" collapsed="false">
      <c r="A1634" s="11" t="n">
        <v>1627</v>
      </c>
      <c r="B1634" s="11" t="n">
        <v>2261</v>
      </c>
      <c r="C1634" s="29" t="s">
        <v>1790</v>
      </c>
      <c r="D1634" s="30" t="n">
        <v>1</v>
      </c>
      <c r="E1634" s="31"/>
      <c r="F1634" s="102"/>
      <c r="G1634" s="32" t="s">
        <v>1787</v>
      </c>
      <c r="H1634" s="103"/>
    </row>
    <row r="1635" s="28" customFormat="true" ht="12.75" hidden="false" customHeight="false" outlineLevel="0" collapsed="false">
      <c r="A1635" s="11" t="n">
        <v>1628</v>
      </c>
      <c r="B1635" s="11" t="n">
        <v>980</v>
      </c>
      <c r="C1635" s="29" t="s">
        <v>1791</v>
      </c>
      <c r="D1635" s="30" t="n">
        <v>2</v>
      </c>
      <c r="E1635" s="31"/>
      <c r="F1635" s="102"/>
      <c r="G1635" s="32" t="s">
        <v>1787</v>
      </c>
      <c r="H1635" s="103"/>
    </row>
    <row r="1636" s="28" customFormat="true" ht="12.75" hidden="false" customHeight="false" outlineLevel="0" collapsed="false">
      <c r="A1636" s="11" t="n">
        <v>1629</v>
      </c>
      <c r="B1636" s="11" t="n">
        <v>1658</v>
      </c>
      <c r="C1636" s="29" t="s">
        <v>1792</v>
      </c>
      <c r="D1636" s="30" t="n">
        <v>2</v>
      </c>
      <c r="E1636" s="31"/>
      <c r="F1636" s="102"/>
      <c r="G1636" s="32" t="s">
        <v>1787</v>
      </c>
      <c r="H1636" s="103"/>
    </row>
    <row r="1637" s="28" customFormat="true" ht="12.75" hidden="false" customHeight="false" outlineLevel="0" collapsed="false">
      <c r="A1637" s="11" t="n">
        <v>1630</v>
      </c>
      <c r="B1637" s="11" t="n">
        <v>865</v>
      </c>
      <c r="C1637" s="29" t="s">
        <v>1793</v>
      </c>
      <c r="D1637" s="30" t="n">
        <v>1</v>
      </c>
      <c r="E1637" s="31"/>
      <c r="F1637" s="102"/>
      <c r="G1637" s="32" t="s">
        <v>1787</v>
      </c>
      <c r="H1637" s="103" t="s">
        <v>1794</v>
      </c>
    </row>
    <row r="1638" s="28" customFormat="true" ht="12.75" hidden="false" customHeight="false" outlineLevel="0" collapsed="false">
      <c r="A1638" s="11" t="n">
        <v>1631</v>
      </c>
      <c r="B1638" s="11" t="n">
        <v>2262</v>
      </c>
      <c r="C1638" s="29" t="s">
        <v>1795</v>
      </c>
      <c r="D1638" s="30" t="n">
        <v>1</v>
      </c>
      <c r="E1638" s="31"/>
      <c r="F1638" s="102"/>
      <c r="G1638" s="32" t="s">
        <v>1787</v>
      </c>
      <c r="H1638" s="103"/>
    </row>
    <row r="1639" s="28" customFormat="true" ht="12.75" hidden="false" customHeight="false" outlineLevel="0" collapsed="false">
      <c r="A1639" s="11" t="n">
        <v>1632</v>
      </c>
      <c r="B1639" s="11" t="n">
        <v>2428</v>
      </c>
      <c r="C1639" s="29" t="s">
        <v>1796</v>
      </c>
      <c r="D1639" s="30" t="n">
        <v>1</v>
      </c>
      <c r="E1639" s="31"/>
      <c r="F1639" s="102"/>
      <c r="G1639" s="32" t="s">
        <v>1787</v>
      </c>
      <c r="H1639" s="103"/>
    </row>
    <row r="1640" s="28" customFormat="true" ht="12.75" hidden="false" customHeight="false" outlineLevel="0" collapsed="false">
      <c r="A1640" s="11" t="n">
        <v>1633</v>
      </c>
      <c r="B1640" s="11" t="n">
        <v>1541</v>
      </c>
      <c r="C1640" s="29" t="s">
        <v>1797</v>
      </c>
      <c r="D1640" s="30" t="n">
        <v>2</v>
      </c>
      <c r="E1640" s="31"/>
      <c r="F1640" s="102"/>
      <c r="G1640" s="32" t="s">
        <v>1787</v>
      </c>
      <c r="H1640" s="103"/>
    </row>
    <row r="1641" s="28" customFormat="true" ht="12.75" hidden="false" customHeight="false" outlineLevel="0" collapsed="false">
      <c r="A1641" s="11" t="n">
        <v>1634</v>
      </c>
      <c r="B1641" s="11" t="n">
        <v>1584</v>
      </c>
      <c r="C1641" s="29" t="s">
        <v>1798</v>
      </c>
      <c r="D1641" s="30" t="n">
        <v>1</v>
      </c>
      <c r="E1641" s="31"/>
      <c r="F1641" s="102"/>
      <c r="G1641" s="32" t="s">
        <v>1787</v>
      </c>
      <c r="H1641" s="103"/>
    </row>
    <row r="1642" s="28" customFormat="true" ht="12.75" hidden="false" customHeight="false" outlineLevel="0" collapsed="false">
      <c r="A1642" s="11" t="n">
        <v>1635</v>
      </c>
      <c r="B1642" s="11" t="n">
        <v>689</v>
      </c>
      <c r="C1642" s="29" t="s">
        <v>1799</v>
      </c>
      <c r="D1642" s="30" t="n">
        <v>1</v>
      </c>
      <c r="E1642" s="31"/>
      <c r="F1642" s="102"/>
      <c r="G1642" s="32" t="s">
        <v>1787</v>
      </c>
      <c r="H1642" s="103"/>
    </row>
    <row r="1643" s="28" customFormat="true" ht="12.75" hidden="false" customHeight="false" outlineLevel="0" collapsed="false">
      <c r="A1643" s="11" t="n">
        <v>1636</v>
      </c>
      <c r="B1643" s="11" t="n">
        <v>1252</v>
      </c>
      <c r="C1643" s="29" t="s">
        <v>1800</v>
      </c>
      <c r="D1643" s="30" t="n">
        <v>1</v>
      </c>
      <c r="E1643" s="31"/>
      <c r="F1643" s="102"/>
      <c r="G1643" s="32" t="s">
        <v>1787</v>
      </c>
      <c r="H1643" s="103"/>
    </row>
    <row r="1644" s="28" customFormat="true" ht="12.75" hidden="false" customHeight="false" outlineLevel="0" collapsed="false">
      <c r="A1644" s="11" t="n">
        <v>1637</v>
      </c>
      <c r="B1644" s="11" t="n">
        <v>1596</v>
      </c>
      <c r="C1644" s="29" t="s">
        <v>1801</v>
      </c>
      <c r="D1644" s="30" t="n">
        <v>1</v>
      </c>
      <c r="E1644" s="31"/>
      <c r="F1644" s="102"/>
      <c r="G1644" s="32" t="s">
        <v>1787</v>
      </c>
      <c r="H1644" s="103"/>
    </row>
    <row r="1645" s="28" customFormat="true" ht="12.75" hidden="false" customHeight="false" outlineLevel="0" collapsed="false">
      <c r="A1645" s="11" t="n">
        <v>1638</v>
      </c>
      <c r="B1645" s="11" t="n">
        <v>931</v>
      </c>
      <c r="C1645" s="29" t="s">
        <v>1802</v>
      </c>
      <c r="D1645" s="30" t="n">
        <v>1</v>
      </c>
      <c r="E1645" s="31"/>
      <c r="F1645" s="102"/>
      <c r="G1645" s="32" t="s">
        <v>1787</v>
      </c>
      <c r="H1645" s="103"/>
    </row>
    <row r="1646" s="28" customFormat="true" ht="12.75" hidden="false" customHeight="false" outlineLevel="0" collapsed="false">
      <c r="A1646" s="11" t="n">
        <v>1639</v>
      </c>
      <c r="B1646" s="11" t="n">
        <v>1250</v>
      </c>
      <c r="C1646" s="29" t="s">
        <v>1803</v>
      </c>
      <c r="D1646" s="30" t="n">
        <v>1</v>
      </c>
      <c r="E1646" s="31"/>
      <c r="F1646" s="102"/>
      <c r="G1646" s="32" t="s">
        <v>1787</v>
      </c>
      <c r="H1646" s="103"/>
    </row>
    <row r="1647" s="28" customFormat="true" ht="12.75" hidden="false" customHeight="false" outlineLevel="0" collapsed="false">
      <c r="A1647" s="11" t="n">
        <v>1640</v>
      </c>
      <c r="B1647" s="11" t="n">
        <v>1251</v>
      </c>
      <c r="C1647" s="29" t="s">
        <v>1804</v>
      </c>
      <c r="D1647" s="30" t="n">
        <v>1</v>
      </c>
      <c r="E1647" s="31"/>
      <c r="F1647" s="102"/>
      <c r="G1647" s="32" t="s">
        <v>1787</v>
      </c>
      <c r="H1647" s="103"/>
    </row>
    <row r="1648" s="28" customFormat="true" ht="12.75" hidden="false" customHeight="false" outlineLevel="0" collapsed="false">
      <c r="A1648" s="11" t="n">
        <v>1641</v>
      </c>
      <c r="B1648" s="11" t="n">
        <v>2197</v>
      </c>
      <c r="C1648" s="29" t="s">
        <v>1805</v>
      </c>
      <c r="D1648" s="30" t="n">
        <v>1</v>
      </c>
      <c r="E1648" s="31"/>
      <c r="F1648" s="102"/>
      <c r="G1648" s="32" t="s">
        <v>1787</v>
      </c>
      <c r="H1648" s="103"/>
    </row>
    <row r="1649" s="28" customFormat="true" ht="12.75" hidden="false" customHeight="false" outlineLevel="0" collapsed="false">
      <c r="A1649" s="11" t="n">
        <v>1642</v>
      </c>
      <c r="B1649" s="11" t="n">
        <v>1507</v>
      </c>
      <c r="C1649" s="29" t="s">
        <v>1806</v>
      </c>
      <c r="D1649" s="30" t="n">
        <v>1</v>
      </c>
      <c r="E1649" s="31"/>
      <c r="F1649" s="102"/>
      <c r="G1649" s="32" t="s">
        <v>1787</v>
      </c>
      <c r="H1649" s="103"/>
    </row>
    <row r="1650" s="28" customFormat="true" ht="12.75" hidden="false" customHeight="false" outlineLevel="0" collapsed="false">
      <c r="A1650" s="11" t="n">
        <v>1643</v>
      </c>
      <c r="B1650" s="11" t="n">
        <v>1678</v>
      </c>
      <c r="C1650" s="29" t="s">
        <v>1807</v>
      </c>
      <c r="D1650" s="30" t="n">
        <v>1</v>
      </c>
      <c r="E1650" s="31"/>
      <c r="F1650" s="102"/>
      <c r="G1650" s="32" t="s">
        <v>1787</v>
      </c>
      <c r="H1650" s="103"/>
    </row>
    <row r="1651" s="28" customFormat="true" ht="12.75" hidden="false" customHeight="false" outlineLevel="0" collapsed="false">
      <c r="A1651" s="11" t="n">
        <v>1644</v>
      </c>
      <c r="B1651" s="11" t="n">
        <v>680</v>
      </c>
      <c r="C1651" s="29" t="s">
        <v>1808</v>
      </c>
      <c r="D1651" s="30" t="n">
        <v>1</v>
      </c>
      <c r="E1651" s="31"/>
      <c r="F1651" s="102"/>
      <c r="G1651" s="32" t="s">
        <v>1787</v>
      </c>
      <c r="H1651" s="103"/>
    </row>
    <row r="1652" s="28" customFormat="true" ht="12.75" hidden="false" customHeight="false" outlineLevel="0" collapsed="false">
      <c r="A1652" s="11" t="n">
        <v>1645</v>
      </c>
      <c r="B1652" s="11" t="n">
        <v>594</v>
      </c>
      <c r="C1652" s="29" t="s">
        <v>1809</v>
      </c>
      <c r="D1652" s="30" t="n">
        <v>1</v>
      </c>
      <c r="E1652" s="31"/>
      <c r="F1652" s="102"/>
      <c r="G1652" s="32" t="s">
        <v>1787</v>
      </c>
      <c r="H1652" s="103"/>
    </row>
    <row r="1653" s="28" customFormat="true" ht="12.75" hidden="false" customHeight="false" outlineLevel="0" collapsed="false">
      <c r="A1653" s="11" t="n">
        <v>1646</v>
      </c>
      <c r="B1653" s="11" t="n">
        <v>1120</v>
      </c>
      <c r="C1653" s="29" t="s">
        <v>1810</v>
      </c>
      <c r="D1653" s="30" t="n">
        <v>1</v>
      </c>
      <c r="E1653" s="31"/>
      <c r="F1653" s="102"/>
      <c r="G1653" s="32" t="s">
        <v>1787</v>
      </c>
      <c r="H1653" s="103"/>
    </row>
    <row r="1654" customFormat="false" ht="12.75" hidden="false" customHeight="false" outlineLevel="0" collapsed="false">
      <c r="A1654" s="11" t="n">
        <v>1647</v>
      </c>
      <c r="B1654" s="11" t="n">
        <v>423</v>
      </c>
      <c r="C1654" s="29" t="s">
        <v>1811</v>
      </c>
      <c r="D1654" s="30" t="n">
        <v>1</v>
      </c>
      <c r="E1654" s="31"/>
      <c r="F1654" s="102"/>
      <c r="G1654" s="32" t="s">
        <v>1787</v>
      </c>
      <c r="H1654" s="103"/>
      <c r="I1654" s="28"/>
    </row>
    <row r="1655" customFormat="false" ht="12.75" hidden="false" customHeight="false" outlineLevel="0" collapsed="false">
      <c r="A1655" s="11" t="n">
        <v>1648</v>
      </c>
      <c r="B1655" s="11" t="n">
        <v>974</v>
      </c>
      <c r="C1655" s="29" t="s">
        <v>1812</v>
      </c>
      <c r="D1655" s="30" t="n">
        <v>1</v>
      </c>
      <c r="E1655" s="31"/>
      <c r="F1655" s="102"/>
      <c r="G1655" s="32" t="s">
        <v>1787</v>
      </c>
      <c r="H1655" s="103"/>
      <c r="I1655" s="28"/>
    </row>
    <row r="1656" customFormat="false" ht="12.75" hidden="false" customHeight="false" outlineLevel="0" collapsed="false">
      <c r="A1656" s="11" t="n">
        <v>1649</v>
      </c>
      <c r="B1656" s="11" t="n">
        <v>2379</v>
      </c>
      <c r="C1656" s="29" t="s">
        <v>1813</v>
      </c>
      <c r="D1656" s="30" t="n">
        <v>1</v>
      </c>
      <c r="E1656" s="31"/>
      <c r="F1656" s="102"/>
      <c r="G1656" s="32" t="s">
        <v>1787</v>
      </c>
      <c r="H1656" s="103"/>
      <c r="I1656" s="28"/>
    </row>
    <row r="1657" customFormat="false" ht="12.75" hidden="false" customHeight="false" outlineLevel="0" collapsed="false">
      <c r="A1657" s="11" t="n">
        <v>1650</v>
      </c>
      <c r="B1657" s="11" t="n">
        <v>1899</v>
      </c>
      <c r="C1657" s="29" t="s">
        <v>1814</v>
      </c>
      <c r="D1657" s="30" t="n">
        <v>1</v>
      </c>
      <c r="E1657" s="31"/>
      <c r="F1657" s="102"/>
      <c r="G1657" s="32" t="s">
        <v>1787</v>
      </c>
      <c r="H1657" s="103"/>
      <c r="I1657" s="28"/>
    </row>
    <row r="1658" customFormat="false" ht="12.75" hidden="false" customHeight="false" outlineLevel="0" collapsed="false">
      <c r="A1658" s="11" t="n">
        <v>1651</v>
      </c>
      <c r="B1658" s="11" t="n">
        <v>869</v>
      </c>
      <c r="C1658" s="29" t="s">
        <v>1815</v>
      </c>
      <c r="D1658" s="30" t="n">
        <v>2</v>
      </c>
      <c r="E1658" s="31"/>
      <c r="F1658" s="102"/>
      <c r="G1658" s="32" t="s">
        <v>1787</v>
      </c>
      <c r="H1658" s="103" t="s">
        <v>1816</v>
      </c>
    </row>
    <row r="1659" s="28" customFormat="true" ht="12.75" hidden="false" customHeight="false" outlineLevel="0" collapsed="false">
      <c r="A1659" s="11" t="n">
        <v>1652</v>
      </c>
      <c r="B1659" s="11" t="n">
        <v>1197</v>
      </c>
      <c r="C1659" s="29" t="s">
        <v>1817</v>
      </c>
      <c r="D1659" s="30" t="n">
        <v>1</v>
      </c>
      <c r="E1659" s="31"/>
      <c r="F1659" s="102"/>
      <c r="G1659" s="32" t="s">
        <v>1787</v>
      </c>
      <c r="H1659" s="103"/>
      <c r="I1659" s="0"/>
    </row>
    <row r="1660" s="28" customFormat="true" ht="12.75" hidden="false" customHeight="false" outlineLevel="0" collapsed="false">
      <c r="A1660" s="11" t="n">
        <v>1653</v>
      </c>
      <c r="B1660" s="11" t="n">
        <v>962</v>
      </c>
      <c r="C1660" s="29" t="s">
        <v>1818</v>
      </c>
      <c r="D1660" s="30" t="n">
        <v>1</v>
      </c>
      <c r="E1660" s="31"/>
      <c r="F1660" s="102"/>
      <c r="G1660" s="32" t="s">
        <v>1787</v>
      </c>
      <c r="H1660" s="103" t="s">
        <v>1816</v>
      </c>
      <c r="I1660" s="0"/>
    </row>
    <row r="1661" s="28" customFormat="true" ht="12.75" hidden="false" customHeight="false" outlineLevel="0" collapsed="false">
      <c r="A1661" s="11" t="n">
        <v>1654</v>
      </c>
      <c r="B1661" s="11" t="n">
        <v>1379</v>
      </c>
      <c r="C1661" s="29" t="s">
        <v>1819</v>
      </c>
      <c r="D1661" s="30" t="n">
        <v>1</v>
      </c>
      <c r="E1661" s="31"/>
      <c r="F1661" s="102"/>
      <c r="G1661" s="32" t="s">
        <v>1787</v>
      </c>
      <c r="H1661" s="103"/>
      <c r="I1661" s="0"/>
    </row>
    <row r="1662" s="28" customFormat="true" ht="12.75" hidden="false" customHeight="false" outlineLevel="0" collapsed="false">
      <c r="A1662" s="11" t="n">
        <v>1655</v>
      </c>
      <c r="B1662" s="11" t="n">
        <v>1193</v>
      </c>
      <c r="C1662" s="29" t="s">
        <v>1820</v>
      </c>
      <c r="D1662" s="30" t="n">
        <v>2</v>
      </c>
      <c r="E1662" s="31"/>
      <c r="F1662" s="102"/>
      <c r="G1662" s="32" t="s">
        <v>1787</v>
      </c>
      <c r="H1662" s="103"/>
      <c r="I1662" s="0"/>
    </row>
    <row r="1663" s="28" customFormat="true" ht="12.75" hidden="false" customHeight="false" outlineLevel="0" collapsed="false">
      <c r="A1663" s="11" t="n">
        <v>1656</v>
      </c>
      <c r="B1663" s="11" t="n">
        <v>263</v>
      </c>
      <c r="C1663" s="29" t="s">
        <v>1821</v>
      </c>
      <c r="D1663" s="30" t="n">
        <v>1</v>
      </c>
      <c r="E1663" s="31"/>
      <c r="F1663" s="102"/>
      <c r="G1663" s="32" t="s">
        <v>1787</v>
      </c>
      <c r="H1663" s="103"/>
    </row>
    <row r="1664" s="28" customFormat="true" ht="12.75" hidden="false" customHeight="false" outlineLevel="0" collapsed="false">
      <c r="A1664" s="11" t="n">
        <v>1657</v>
      </c>
      <c r="B1664" s="11" t="n">
        <v>2301</v>
      </c>
      <c r="C1664" s="29" t="s">
        <v>1822</v>
      </c>
      <c r="D1664" s="30" t="n">
        <v>1</v>
      </c>
      <c r="E1664" s="31"/>
      <c r="F1664" s="102"/>
      <c r="G1664" s="32" t="s">
        <v>1787</v>
      </c>
      <c r="H1664" s="103"/>
    </row>
    <row r="1665" s="28" customFormat="true" ht="12.75" hidden="false" customHeight="false" outlineLevel="0" collapsed="false">
      <c r="A1665" s="11" t="n">
        <v>1658</v>
      </c>
      <c r="B1665" s="11" t="n">
        <v>872</v>
      </c>
      <c r="C1665" s="29" t="s">
        <v>1823</v>
      </c>
      <c r="D1665" s="30" t="n">
        <v>2</v>
      </c>
      <c r="E1665" s="31"/>
      <c r="F1665" s="102"/>
      <c r="G1665" s="32" t="s">
        <v>1787</v>
      </c>
      <c r="H1665" s="103" t="s">
        <v>1824</v>
      </c>
    </row>
    <row r="1666" s="28" customFormat="true" ht="12.75" hidden="false" customHeight="false" outlineLevel="0" collapsed="false">
      <c r="A1666" s="11" t="n">
        <v>1659</v>
      </c>
      <c r="B1666" s="11" t="n">
        <v>873</v>
      </c>
      <c r="C1666" s="29" t="s">
        <v>1825</v>
      </c>
      <c r="D1666" s="30" t="n">
        <v>2</v>
      </c>
      <c r="E1666" s="31"/>
      <c r="F1666" s="102"/>
      <c r="G1666" s="32" t="s">
        <v>1787</v>
      </c>
      <c r="H1666" s="103" t="s">
        <v>1826</v>
      </c>
    </row>
    <row r="1667" s="28" customFormat="true" ht="12.75" hidden="false" customHeight="false" outlineLevel="0" collapsed="false">
      <c r="A1667" s="11" t="n">
        <v>1660</v>
      </c>
      <c r="B1667" s="11" t="n">
        <v>1641</v>
      </c>
      <c r="C1667" s="29" t="s">
        <v>1827</v>
      </c>
      <c r="D1667" s="30" t="n">
        <v>2</v>
      </c>
      <c r="E1667" s="31"/>
      <c r="F1667" s="102"/>
      <c r="G1667" s="32" t="s">
        <v>1787</v>
      </c>
      <c r="H1667" s="103" t="s">
        <v>1828</v>
      </c>
    </row>
    <row r="1668" s="28" customFormat="true" ht="12.75" hidden="false" customHeight="false" outlineLevel="0" collapsed="false">
      <c r="A1668" s="11" t="n">
        <v>1661</v>
      </c>
      <c r="B1668" s="11" t="n">
        <v>807</v>
      </c>
      <c r="C1668" s="29" t="s">
        <v>1829</v>
      </c>
      <c r="D1668" s="30" t="n">
        <v>1</v>
      </c>
      <c r="E1668" s="31"/>
      <c r="F1668" s="102"/>
      <c r="G1668" s="32" t="s">
        <v>1787</v>
      </c>
      <c r="H1668" s="103"/>
    </row>
    <row r="1669" s="28" customFormat="true" ht="12.75" hidden="false" customHeight="false" outlineLevel="0" collapsed="false">
      <c r="A1669" s="11" t="n">
        <v>1662</v>
      </c>
      <c r="B1669" s="11" t="n">
        <v>1586</v>
      </c>
      <c r="C1669" s="29" t="s">
        <v>1830</v>
      </c>
      <c r="D1669" s="30" t="n">
        <v>2</v>
      </c>
      <c r="E1669" s="31"/>
      <c r="F1669" s="102"/>
      <c r="G1669" s="32" t="s">
        <v>1787</v>
      </c>
      <c r="H1669" s="103"/>
    </row>
    <row r="1670" s="28" customFormat="true" ht="12.75" hidden="false" customHeight="false" outlineLevel="0" collapsed="false">
      <c r="A1670" s="11" t="n">
        <v>1663</v>
      </c>
      <c r="B1670" s="11" t="n">
        <v>1143</v>
      </c>
      <c r="C1670" s="29" t="s">
        <v>1831</v>
      </c>
      <c r="D1670" s="30" t="n">
        <v>1</v>
      </c>
      <c r="E1670" s="31"/>
      <c r="F1670" s="102"/>
      <c r="G1670" s="32" t="s">
        <v>1787</v>
      </c>
      <c r="H1670" s="103"/>
    </row>
    <row r="1671" s="28" customFormat="true" ht="12.75" hidden="false" customHeight="false" outlineLevel="0" collapsed="false">
      <c r="A1671" s="11" t="n">
        <v>1664</v>
      </c>
      <c r="B1671" s="11" t="n">
        <v>1203</v>
      </c>
      <c r="C1671" s="29" t="s">
        <v>1832</v>
      </c>
      <c r="D1671" s="30" t="n">
        <v>1</v>
      </c>
      <c r="E1671" s="31"/>
      <c r="F1671" s="102"/>
      <c r="G1671" s="32" t="s">
        <v>1787</v>
      </c>
      <c r="H1671" s="103"/>
    </row>
    <row r="1672" s="28" customFormat="true" ht="12.75" hidden="false" customHeight="false" outlineLevel="0" collapsed="false">
      <c r="A1672" s="11" t="n">
        <v>1665</v>
      </c>
      <c r="B1672" s="11" t="n">
        <v>863</v>
      </c>
      <c r="C1672" s="29" t="s">
        <v>1833</v>
      </c>
      <c r="D1672" s="30" t="n">
        <v>1</v>
      </c>
      <c r="E1672" s="31"/>
      <c r="F1672" s="102"/>
      <c r="G1672" s="32" t="s">
        <v>1787</v>
      </c>
      <c r="H1672" s="103"/>
    </row>
    <row r="1673" s="28" customFormat="true" ht="12.75" hidden="false" customHeight="false" outlineLevel="0" collapsed="false">
      <c r="A1673" s="11" t="n">
        <v>1666</v>
      </c>
      <c r="B1673" s="11" t="n">
        <v>2522</v>
      </c>
      <c r="C1673" s="29" t="s">
        <v>1834</v>
      </c>
      <c r="D1673" s="30" t="n">
        <v>1</v>
      </c>
      <c r="E1673" s="31"/>
      <c r="F1673" s="102"/>
      <c r="G1673" s="32" t="s">
        <v>1787</v>
      </c>
      <c r="H1673" s="103"/>
    </row>
    <row r="1674" s="28" customFormat="true" ht="12.75" hidden="false" customHeight="false" outlineLevel="0" collapsed="false">
      <c r="A1674" s="11" t="n">
        <v>1667</v>
      </c>
      <c r="B1674" s="11" t="n">
        <v>2315</v>
      </c>
      <c r="C1674" s="29" t="s">
        <v>1835</v>
      </c>
      <c r="D1674" s="30" t="n">
        <v>1</v>
      </c>
      <c r="E1674" s="31"/>
      <c r="F1674" s="102"/>
      <c r="G1674" s="32" t="s">
        <v>1787</v>
      </c>
      <c r="H1674" s="103"/>
    </row>
    <row r="1675" s="28" customFormat="true" ht="12.75" hidden="false" customHeight="false" outlineLevel="0" collapsed="false">
      <c r="A1675" s="11" t="n">
        <v>1668</v>
      </c>
      <c r="B1675" s="11" t="n">
        <v>1502</v>
      </c>
      <c r="C1675" s="29" t="s">
        <v>1836</v>
      </c>
      <c r="D1675" s="30" t="n">
        <v>1</v>
      </c>
      <c r="E1675" s="31"/>
      <c r="F1675" s="102"/>
      <c r="G1675" s="32" t="s">
        <v>1787</v>
      </c>
      <c r="H1675" s="103"/>
    </row>
    <row r="1676" s="28" customFormat="true" ht="12.75" hidden="false" customHeight="false" outlineLevel="0" collapsed="false">
      <c r="A1676" s="11" t="n">
        <v>1669</v>
      </c>
      <c r="B1676" s="11" t="n">
        <v>1774</v>
      </c>
      <c r="C1676" s="29" t="s">
        <v>1837</v>
      </c>
      <c r="D1676" s="30" t="n">
        <v>1</v>
      </c>
      <c r="E1676" s="31"/>
      <c r="F1676" s="102"/>
      <c r="G1676" s="32" t="s">
        <v>1787</v>
      </c>
      <c r="H1676" s="103"/>
    </row>
    <row r="1677" s="28" customFormat="true" ht="12.75" hidden="false" customHeight="false" outlineLevel="0" collapsed="false">
      <c r="A1677" s="11" t="n">
        <v>1670</v>
      </c>
      <c r="B1677" s="11" t="n">
        <v>878</v>
      </c>
      <c r="C1677" s="29" t="s">
        <v>1838</v>
      </c>
      <c r="D1677" s="30" t="n">
        <v>2</v>
      </c>
      <c r="E1677" s="31"/>
      <c r="F1677" s="102"/>
      <c r="G1677" s="32" t="s">
        <v>1787</v>
      </c>
      <c r="H1677" s="103" t="s">
        <v>1816</v>
      </c>
    </row>
    <row r="1678" s="28" customFormat="true" ht="12.75" hidden="false" customHeight="false" outlineLevel="0" collapsed="false">
      <c r="A1678" s="11" t="n">
        <v>1671</v>
      </c>
      <c r="B1678" s="11" t="n">
        <v>1657</v>
      </c>
      <c r="C1678" s="29" t="s">
        <v>1839</v>
      </c>
      <c r="D1678" s="30" t="n">
        <v>1</v>
      </c>
      <c r="E1678" s="31"/>
      <c r="F1678" s="102"/>
      <c r="G1678" s="32" t="s">
        <v>1787</v>
      </c>
      <c r="H1678" s="103"/>
    </row>
    <row r="1679" s="28" customFormat="true" ht="12.75" hidden="false" customHeight="false" outlineLevel="0" collapsed="false">
      <c r="A1679" s="11" t="n">
        <v>1672</v>
      </c>
      <c r="B1679" s="11" t="n">
        <v>2322</v>
      </c>
      <c r="C1679" s="29" t="s">
        <v>1840</v>
      </c>
      <c r="D1679" s="30" t="n">
        <v>1</v>
      </c>
      <c r="E1679" s="31"/>
      <c r="F1679" s="102"/>
      <c r="G1679" s="32" t="s">
        <v>1787</v>
      </c>
      <c r="H1679" s="103"/>
    </row>
    <row r="1680" s="28" customFormat="true" ht="12.75" hidden="false" customHeight="false" outlineLevel="0" collapsed="false">
      <c r="A1680" s="11" t="n">
        <v>1673</v>
      </c>
      <c r="B1680" s="11" t="n">
        <v>2323</v>
      </c>
      <c r="C1680" s="29" t="s">
        <v>1841</v>
      </c>
      <c r="D1680" s="30" t="n">
        <v>1</v>
      </c>
      <c r="E1680" s="31"/>
      <c r="F1680" s="102"/>
      <c r="G1680" s="32" t="s">
        <v>1787</v>
      </c>
      <c r="H1680" s="103"/>
    </row>
    <row r="1681" s="28" customFormat="true" ht="12.75" hidden="false" customHeight="false" outlineLevel="0" collapsed="false">
      <c r="A1681" s="11" t="n">
        <v>1674</v>
      </c>
      <c r="B1681" s="71" t="n">
        <v>2436</v>
      </c>
      <c r="C1681" s="29" t="s">
        <v>1842</v>
      </c>
      <c r="D1681" s="30" t="n">
        <v>1</v>
      </c>
      <c r="E1681" s="31"/>
      <c r="F1681" s="102"/>
      <c r="G1681" s="32" t="s">
        <v>1787</v>
      </c>
      <c r="H1681" s="103"/>
    </row>
    <row r="1682" s="28" customFormat="true" ht="12.75" hidden="false" customHeight="false" outlineLevel="0" collapsed="false">
      <c r="A1682" s="11" t="n">
        <v>1675</v>
      </c>
      <c r="B1682" s="71" t="n">
        <v>572</v>
      </c>
      <c r="C1682" s="29" t="s">
        <v>1843</v>
      </c>
      <c r="D1682" s="30" t="n">
        <v>2</v>
      </c>
      <c r="E1682" s="31"/>
      <c r="F1682" s="102"/>
      <c r="G1682" s="32" t="s">
        <v>1787</v>
      </c>
      <c r="H1682" s="103"/>
    </row>
    <row r="1683" s="28" customFormat="true" ht="12.75" hidden="false" customHeight="false" outlineLevel="0" collapsed="false">
      <c r="A1683" s="11" t="n">
        <v>1676</v>
      </c>
      <c r="B1683" s="71" t="n">
        <v>1847</v>
      </c>
      <c r="C1683" s="29" t="s">
        <v>1844</v>
      </c>
      <c r="D1683" s="30" t="n">
        <v>1</v>
      </c>
      <c r="E1683" s="31"/>
      <c r="F1683" s="102"/>
      <c r="G1683" s="32" t="s">
        <v>1787</v>
      </c>
      <c r="H1683" s="103"/>
    </row>
    <row r="1684" s="28" customFormat="true" ht="12.75" hidden="false" customHeight="false" outlineLevel="0" collapsed="false">
      <c r="A1684" s="11" t="n">
        <v>1677</v>
      </c>
      <c r="B1684" s="71" t="n">
        <v>984</v>
      </c>
      <c r="C1684" s="29" t="s">
        <v>1845</v>
      </c>
      <c r="D1684" s="30" t="n">
        <v>1</v>
      </c>
      <c r="E1684" s="31"/>
      <c r="F1684" s="102"/>
      <c r="G1684" s="32" t="s">
        <v>1787</v>
      </c>
      <c r="H1684" s="103"/>
    </row>
    <row r="1685" s="28" customFormat="true" ht="12.75" hidden="false" customHeight="false" outlineLevel="0" collapsed="false">
      <c r="A1685" s="11" t="n">
        <v>1678</v>
      </c>
      <c r="B1685" s="71" t="n">
        <v>2585</v>
      </c>
      <c r="C1685" s="29" t="s">
        <v>1846</v>
      </c>
      <c r="D1685" s="30" t="n">
        <v>1</v>
      </c>
      <c r="E1685" s="31"/>
      <c r="F1685" s="102"/>
      <c r="G1685" s="32" t="s">
        <v>1787</v>
      </c>
      <c r="H1685" s="103"/>
    </row>
    <row r="1686" s="28" customFormat="true" ht="12.75" hidden="false" customHeight="false" outlineLevel="0" collapsed="false">
      <c r="A1686" s="11" t="n">
        <v>1679</v>
      </c>
      <c r="B1686" s="71" t="n">
        <v>1915</v>
      </c>
      <c r="C1686" s="29" t="s">
        <v>1847</v>
      </c>
      <c r="D1686" s="30" t="n">
        <v>2</v>
      </c>
      <c r="E1686" s="31"/>
      <c r="F1686" s="102"/>
      <c r="G1686" s="32" t="s">
        <v>1787</v>
      </c>
      <c r="H1686" s="103"/>
    </row>
    <row r="1687" s="28" customFormat="true" ht="12.75" hidden="false" customHeight="false" outlineLevel="0" collapsed="false">
      <c r="A1687" s="11" t="n">
        <v>1680</v>
      </c>
      <c r="B1687" s="11" t="n">
        <v>1444</v>
      </c>
      <c r="C1687" s="29" t="s">
        <v>1848</v>
      </c>
      <c r="D1687" s="30" t="n">
        <v>1</v>
      </c>
      <c r="E1687" s="31"/>
      <c r="F1687" s="102"/>
      <c r="G1687" s="32" t="s">
        <v>1787</v>
      </c>
      <c r="H1687" s="103"/>
    </row>
    <row r="1688" s="28" customFormat="true" ht="12.75" hidden="false" customHeight="false" outlineLevel="0" collapsed="false">
      <c r="A1688" s="11" t="n">
        <v>1681</v>
      </c>
      <c r="B1688" s="11" t="n">
        <v>1685</v>
      </c>
      <c r="C1688" s="29" t="s">
        <v>1849</v>
      </c>
      <c r="D1688" s="30" t="n">
        <v>1</v>
      </c>
      <c r="E1688" s="31"/>
      <c r="F1688" s="102"/>
      <c r="G1688" s="32" t="s">
        <v>1787</v>
      </c>
      <c r="H1688" s="103"/>
    </row>
    <row r="1689" s="28" customFormat="true" ht="12.75" hidden="false" customHeight="false" outlineLevel="0" collapsed="false">
      <c r="A1689" s="11" t="n">
        <v>1682</v>
      </c>
      <c r="B1689" s="71" t="n">
        <v>825</v>
      </c>
      <c r="C1689" s="29" t="s">
        <v>1850</v>
      </c>
      <c r="D1689" s="30" t="n">
        <v>1</v>
      </c>
      <c r="E1689" s="31"/>
      <c r="F1689" s="102"/>
      <c r="G1689" s="32" t="s">
        <v>1787</v>
      </c>
      <c r="H1689" s="103"/>
    </row>
    <row r="1690" s="28" customFormat="true" ht="12.75" hidden="false" customHeight="false" outlineLevel="0" collapsed="false">
      <c r="A1690" s="11" t="n">
        <v>1683</v>
      </c>
      <c r="B1690" s="11" t="n">
        <v>2586</v>
      </c>
      <c r="C1690" s="29" t="s">
        <v>1851</v>
      </c>
      <c r="D1690" s="30" t="n">
        <v>1</v>
      </c>
      <c r="E1690" s="31"/>
      <c r="F1690" s="102"/>
      <c r="G1690" s="32" t="s">
        <v>1787</v>
      </c>
      <c r="H1690" s="103"/>
    </row>
    <row r="1691" s="28" customFormat="true" ht="12.75" hidden="false" customHeight="false" outlineLevel="0" collapsed="false">
      <c r="A1691" s="11" t="n">
        <v>1684</v>
      </c>
      <c r="B1691" s="71" t="n">
        <v>2607</v>
      </c>
      <c r="C1691" s="29" t="s">
        <v>1852</v>
      </c>
      <c r="D1691" s="30" t="n">
        <v>1</v>
      </c>
      <c r="E1691" s="31"/>
      <c r="F1691" s="102"/>
      <c r="G1691" s="32" t="s">
        <v>1787</v>
      </c>
      <c r="H1691" s="103"/>
    </row>
    <row r="1692" s="28" customFormat="true" ht="12.75" hidden="false" customHeight="false" outlineLevel="0" collapsed="false">
      <c r="A1692" s="11" t="n">
        <v>1685</v>
      </c>
      <c r="B1692" s="71" t="n">
        <v>2249</v>
      </c>
      <c r="C1692" s="29" t="s">
        <v>1853</v>
      </c>
      <c r="D1692" s="30" t="n">
        <v>1</v>
      </c>
      <c r="E1692" s="31"/>
      <c r="F1692" s="102"/>
      <c r="G1692" s="32" t="s">
        <v>1787</v>
      </c>
      <c r="H1692" s="103"/>
    </row>
    <row r="1693" s="28" customFormat="true" ht="12.75" hidden="false" customHeight="false" outlineLevel="0" collapsed="false">
      <c r="A1693" s="11" t="n">
        <v>1686</v>
      </c>
      <c r="B1693" s="11" t="n">
        <v>1697</v>
      </c>
      <c r="C1693" s="29" t="s">
        <v>1854</v>
      </c>
      <c r="D1693" s="30" t="n">
        <v>1</v>
      </c>
      <c r="E1693" s="31"/>
      <c r="F1693" s="102"/>
      <c r="G1693" s="32" t="s">
        <v>1787</v>
      </c>
      <c r="H1693" s="103"/>
    </row>
    <row r="1694" s="28" customFormat="true" ht="12.75" hidden="false" customHeight="false" outlineLevel="0" collapsed="false">
      <c r="A1694" s="11" t="n">
        <v>1687</v>
      </c>
      <c r="B1694" s="11" t="n">
        <v>1848</v>
      </c>
      <c r="C1694" s="29" t="s">
        <v>1855</v>
      </c>
      <c r="D1694" s="30" t="n">
        <v>1</v>
      </c>
      <c r="E1694" s="31"/>
      <c r="F1694" s="102"/>
      <c r="G1694" s="32" t="s">
        <v>1787</v>
      </c>
      <c r="H1694" s="103"/>
    </row>
    <row r="1695" s="28" customFormat="true" ht="12.75" hidden="false" customHeight="false" outlineLevel="0" collapsed="false">
      <c r="A1695" s="11" t="n">
        <v>1688</v>
      </c>
      <c r="B1695" s="11" t="n">
        <v>2231</v>
      </c>
      <c r="C1695" s="29" t="s">
        <v>1856</v>
      </c>
      <c r="D1695" s="30" t="n">
        <v>1</v>
      </c>
      <c r="E1695" s="31"/>
      <c r="F1695" s="102"/>
      <c r="G1695" s="32" t="s">
        <v>1787</v>
      </c>
      <c r="H1695" s="103"/>
    </row>
    <row r="1696" s="28" customFormat="true" ht="12.75" hidden="false" customHeight="false" outlineLevel="0" collapsed="false">
      <c r="A1696" s="11" t="n">
        <v>1689</v>
      </c>
      <c r="B1696" s="11" t="n">
        <v>2708</v>
      </c>
      <c r="C1696" s="29" t="s">
        <v>1857</v>
      </c>
      <c r="D1696" s="30" t="n">
        <v>1</v>
      </c>
      <c r="E1696" s="31"/>
      <c r="F1696" s="102"/>
      <c r="G1696" s="32" t="s">
        <v>1787</v>
      </c>
      <c r="H1696" s="103"/>
    </row>
    <row r="1697" s="28" customFormat="true" ht="12.75" hidden="false" customHeight="false" outlineLevel="0" collapsed="false">
      <c r="A1697" s="11" t="n">
        <v>1690</v>
      </c>
      <c r="B1697" s="11" t="n">
        <v>2254</v>
      </c>
      <c r="C1697" s="29" t="s">
        <v>1858</v>
      </c>
      <c r="D1697" s="30" t="n">
        <v>1</v>
      </c>
      <c r="E1697" s="31"/>
      <c r="F1697" s="102"/>
      <c r="G1697" s="32" t="s">
        <v>1787</v>
      </c>
      <c r="H1697" s="103"/>
    </row>
    <row r="1698" s="28" customFormat="true" ht="12.75" hidden="false" customHeight="false" outlineLevel="0" collapsed="false">
      <c r="A1698" s="11" t="n">
        <v>1691</v>
      </c>
      <c r="B1698" s="11" t="n">
        <v>932</v>
      </c>
      <c r="C1698" s="29" t="s">
        <v>1859</v>
      </c>
      <c r="D1698" s="30" t="n">
        <v>1</v>
      </c>
      <c r="E1698" s="31"/>
      <c r="F1698" s="102"/>
      <c r="G1698" s="32" t="s">
        <v>1787</v>
      </c>
      <c r="H1698" s="103"/>
    </row>
    <row r="1699" s="28" customFormat="true" ht="12.75" hidden="false" customHeight="false" outlineLevel="0" collapsed="false">
      <c r="A1699" s="11" t="n">
        <v>1692</v>
      </c>
      <c r="B1699" s="11" t="n">
        <v>928</v>
      </c>
      <c r="C1699" s="29" t="s">
        <v>1860</v>
      </c>
      <c r="D1699" s="30" t="n">
        <v>2</v>
      </c>
      <c r="E1699" s="31"/>
      <c r="F1699" s="102"/>
      <c r="G1699" s="32" t="s">
        <v>1787</v>
      </c>
      <c r="H1699" s="103" t="s">
        <v>1816</v>
      </c>
    </row>
    <row r="1700" customFormat="false" ht="12.75" hidden="false" customHeight="false" outlineLevel="0" collapsed="false">
      <c r="A1700" s="11" t="n">
        <v>1693</v>
      </c>
      <c r="B1700" s="11" t="n">
        <v>370</v>
      </c>
      <c r="C1700" s="29" t="s">
        <v>1861</v>
      </c>
      <c r="D1700" s="30" t="n">
        <v>1</v>
      </c>
      <c r="E1700" s="31"/>
      <c r="F1700" s="102" t="s">
        <v>693</v>
      </c>
      <c r="G1700" s="32" t="s">
        <v>1787</v>
      </c>
      <c r="H1700" s="103"/>
      <c r="I1700" s="28"/>
    </row>
    <row r="1701" s="28" customFormat="true" ht="12.75" hidden="false" customHeight="false" outlineLevel="0" collapsed="false">
      <c r="A1701" s="11" t="n">
        <v>1694</v>
      </c>
      <c r="B1701" s="11" t="n">
        <v>336</v>
      </c>
      <c r="C1701" s="29" t="s">
        <v>1862</v>
      </c>
      <c r="D1701" s="30" t="n">
        <v>1</v>
      </c>
      <c r="E1701" s="31"/>
      <c r="F1701" s="102"/>
      <c r="G1701" s="32" t="s">
        <v>1787</v>
      </c>
      <c r="H1701" s="103"/>
    </row>
    <row r="1702" s="28" customFormat="true" ht="12.75" hidden="false" customHeight="false" outlineLevel="0" collapsed="false">
      <c r="A1702" s="11" t="n">
        <v>1695</v>
      </c>
      <c r="B1702" s="11" t="n">
        <v>1352</v>
      </c>
      <c r="C1702" s="29" t="s">
        <v>1863</v>
      </c>
      <c r="D1702" s="30" t="n">
        <v>1</v>
      </c>
      <c r="E1702" s="31"/>
      <c r="F1702" s="102"/>
      <c r="G1702" s="32" t="s">
        <v>1787</v>
      </c>
      <c r="H1702" s="103"/>
    </row>
    <row r="1703" s="28" customFormat="true" ht="12.75" hidden="false" customHeight="false" outlineLevel="0" collapsed="false">
      <c r="A1703" s="11" t="n">
        <v>1696</v>
      </c>
      <c r="B1703" s="11" t="n">
        <v>956</v>
      </c>
      <c r="C1703" s="29" t="s">
        <v>1864</v>
      </c>
      <c r="D1703" s="30" t="n">
        <v>2</v>
      </c>
      <c r="E1703" s="31"/>
      <c r="F1703" s="102"/>
      <c r="G1703" s="32" t="s">
        <v>1787</v>
      </c>
      <c r="H1703" s="103"/>
    </row>
    <row r="1704" s="28" customFormat="true" ht="12.75" hidden="false" customHeight="false" outlineLevel="0" collapsed="false">
      <c r="A1704" s="11" t="n">
        <v>1697</v>
      </c>
      <c r="B1704" s="11" t="n">
        <v>985</v>
      </c>
      <c r="C1704" s="29" t="s">
        <v>1865</v>
      </c>
      <c r="D1704" s="30" t="n">
        <v>2</v>
      </c>
      <c r="E1704" s="31"/>
      <c r="F1704" s="102"/>
      <c r="G1704" s="32" t="s">
        <v>1787</v>
      </c>
      <c r="H1704" s="103"/>
      <c r="I1704" s="0"/>
    </row>
    <row r="1705" s="28" customFormat="true" ht="12.75" hidden="false" customHeight="false" outlineLevel="0" collapsed="false">
      <c r="A1705" s="11" t="n">
        <v>1698</v>
      </c>
      <c r="B1705" s="11" t="n">
        <v>812</v>
      </c>
      <c r="C1705" s="29" t="s">
        <v>1866</v>
      </c>
      <c r="D1705" s="30" t="n">
        <v>1</v>
      </c>
      <c r="E1705" s="31"/>
      <c r="F1705" s="102"/>
      <c r="G1705" s="32" t="s">
        <v>1787</v>
      </c>
      <c r="H1705" s="103"/>
    </row>
    <row r="1706" s="28" customFormat="true" ht="12.75" hidden="false" customHeight="false" outlineLevel="0" collapsed="false">
      <c r="A1706" s="11" t="n">
        <v>1699</v>
      </c>
      <c r="B1706" s="11" t="n">
        <v>1016</v>
      </c>
      <c r="C1706" s="29" t="s">
        <v>1867</v>
      </c>
      <c r="D1706" s="30" t="n">
        <v>1</v>
      </c>
      <c r="E1706" s="31"/>
      <c r="F1706" s="102"/>
      <c r="G1706" s="32" t="s">
        <v>1787</v>
      </c>
      <c r="H1706" s="103"/>
    </row>
    <row r="1707" s="28" customFormat="true" ht="12.75" hidden="false" customHeight="false" outlineLevel="0" collapsed="false">
      <c r="A1707" s="11" t="n">
        <v>1700</v>
      </c>
      <c r="B1707" s="11" t="n">
        <v>1038</v>
      </c>
      <c r="C1707" s="29" t="s">
        <v>1868</v>
      </c>
      <c r="D1707" s="30" t="n">
        <v>1</v>
      </c>
      <c r="E1707" s="31"/>
      <c r="F1707" s="102"/>
      <c r="G1707" s="32" t="s">
        <v>1787</v>
      </c>
      <c r="H1707" s="103"/>
    </row>
    <row r="1708" s="28" customFormat="true" ht="12.75" hidden="false" customHeight="false" outlineLevel="0" collapsed="false">
      <c r="A1708" s="11" t="n">
        <v>1701</v>
      </c>
      <c r="B1708" s="11" t="n">
        <v>933</v>
      </c>
      <c r="C1708" s="29" t="s">
        <v>1869</v>
      </c>
      <c r="D1708" s="30" t="n">
        <v>1</v>
      </c>
      <c r="E1708" s="31"/>
      <c r="F1708" s="102"/>
      <c r="G1708" s="32" t="s">
        <v>1787</v>
      </c>
      <c r="H1708" s="103"/>
    </row>
    <row r="1709" s="28" customFormat="true" ht="12.75" hidden="false" customHeight="false" outlineLevel="0" collapsed="false">
      <c r="A1709" s="11" t="n">
        <v>1702</v>
      </c>
      <c r="B1709" s="11" t="n">
        <v>497</v>
      </c>
      <c r="C1709" s="29" t="s">
        <v>1870</v>
      </c>
      <c r="D1709" s="30" t="n">
        <v>1</v>
      </c>
      <c r="E1709" s="31"/>
      <c r="F1709" s="102"/>
      <c r="G1709" s="32" t="s">
        <v>1787</v>
      </c>
      <c r="H1709" s="103"/>
    </row>
    <row r="1710" s="28" customFormat="true" ht="12.75" hidden="false" customHeight="false" outlineLevel="0" collapsed="false">
      <c r="A1710" s="11" t="n">
        <v>1703</v>
      </c>
      <c r="B1710" s="11" t="n">
        <v>917</v>
      </c>
      <c r="C1710" s="29" t="s">
        <v>1871</v>
      </c>
      <c r="D1710" s="30" t="n">
        <v>1</v>
      </c>
      <c r="E1710" s="31"/>
      <c r="F1710" s="102"/>
      <c r="G1710" s="32" t="s">
        <v>1787</v>
      </c>
      <c r="H1710" s="103"/>
    </row>
    <row r="1711" s="28" customFormat="true" ht="12.75" hidden="false" customHeight="false" outlineLevel="0" collapsed="false">
      <c r="A1711" s="11" t="n">
        <v>1704</v>
      </c>
      <c r="B1711" s="11" t="n">
        <v>987</v>
      </c>
      <c r="C1711" s="29" t="s">
        <v>1872</v>
      </c>
      <c r="D1711" s="30" t="n">
        <v>1</v>
      </c>
      <c r="E1711" s="31"/>
      <c r="F1711" s="102"/>
      <c r="G1711" s="32" t="s">
        <v>1787</v>
      </c>
      <c r="H1711" s="103"/>
    </row>
    <row r="1712" s="28" customFormat="true" ht="12.75" hidden="false" customHeight="false" outlineLevel="0" collapsed="false">
      <c r="A1712" s="11" t="n">
        <v>1705</v>
      </c>
      <c r="B1712" s="11" t="n">
        <v>935</v>
      </c>
      <c r="C1712" s="29" t="s">
        <v>1873</v>
      </c>
      <c r="D1712" s="30" t="n">
        <v>1</v>
      </c>
      <c r="E1712" s="31"/>
      <c r="F1712" s="102"/>
      <c r="G1712" s="32" t="s">
        <v>1787</v>
      </c>
      <c r="H1712" s="103"/>
    </row>
    <row r="1713" s="28" customFormat="true" ht="12.75" hidden="false" customHeight="false" outlineLevel="0" collapsed="false">
      <c r="A1713" s="11" t="n">
        <v>1706</v>
      </c>
      <c r="B1713" s="11" t="n">
        <v>1192</v>
      </c>
      <c r="C1713" s="29" t="s">
        <v>1874</v>
      </c>
      <c r="D1713" s="30" t="n">
        <v>2</v>
      </c>
      <c r="E1713" s="31"/>
      <c r="F1713" s="102"/>
      <c r="G1713" s="32" t="s">
        <v>1787</v>
      </c>
      <c r="H1713" s="103"/>
    </row>
    <row r="1714" s="28" customFormat="true" ht="12.75" hidden="false" customHeight="false" outlineLevel="0" collapsed="false">
      <c r="A1714" s="11" t="n">
        <v>1707</v>
      </c>
      <c r="B1714" s="11" t="n">
        <v>2525</v>
      </c>
      <c r="C1714" s="29" t="s">
        <v>1875</v>
      </c>
      <c r="D1714" s="30" t="n">
        <v>1</v>
      </c>
      <c r="E1714" s="31"/>
      <c r="F1714" s="102"/>
      <c r="G1714" s="32" t="s">
        <v>1787</v>
      </c>
      <c r="H1714" s="103"/>
    </row>
    <row r="1715" s="28" customFormat="true" ht="12.75" hidden="false" customHeight="false" outlineLevel="0" collapsed="false">
      <c r="A1715" s="11" t="n">
        <v>1708</v>
      </c>
      <c r="B1715" s="11" t="n">
        <v>2687</v>
      </c>
      <c r="C1715" s="29" t="s">
        <v>1876</v>
      </c>
      <c r="D1715" s="30" t="n">
        <v>1</v>
      </c>
      <c r="E1715" s="31"/>
      <c r="F1715" s="102"/>
      <c r="G1715" s="32" t="s">
        <v>1787</v>
      </c>
      <c r="H1715" s="103"/>
    </row>
    <row r="1716" s="28" customFormat="true" ht="12.75" hidden="false" customHeight="false" outlineLevel="0" collapsed="false">
      <c r="A1716" s="11" t="n">
        <v>1709</v>
      </c>
      <c r="B1716" s="11" t="n">
        <v>2523</v>
      </c>
      <c r="C1716" s="29" t="s">
        <v>1877</v>
      </c>
      <c r="D1716" s="30" t="n">
        <v>1</v>
      </c>
      <c r="E1716" s="31"/>
      <c r="F1716" s="102"/>
      <c r="G1716" s="32" t="s">
        <v>1787</v>
      </c>
      <c r="H1716" s="103"/>
    </row>
    <row r="1717" s="28" customFormat="true" ht="12.75" hidden="false" customHeight="false" outlineLevel="0" collapsed="false">
      <c r="A1717" s="11" t="n">
        <v>1710</v>
      </c>
      <c r="B1717" s="11" t="n">
        <v>991</v>
      </c>
      <c r="C1717" s="29" t="s">
        <v>1878</v>
      </c>
      <c r="D1717" s="30" t="n">
        <v>1</v>
      </c>
      <c r="E1717" s="31"/>
      <c r="F1717" s="102"/>
      <c r="G1717" s="32" t="s">
        <v>1787</v>
      </c>
      <c r="H1717" s="103"/>
    </row>
    <row r="1718" s="28" customFormat="true" ht="12.75" hidden="false" customHeight="false" outlineLevel="0" collapsed="false">
      <c r="A1718" s="11" t="n">
        <v>1711</v>
      </c>
      <c r="B1718" s="11" t="n">
        <v>1235</v>
      </c>
      <c r="C1718" s="29" t="s">
        <v>1879</v>
      </c>
      <c r="D1718" s="30" t="n">
        <v>1</v>
      </c>
      <c r="E1718" s="31"/>
      <c r="F1718" s="102"/>
      <c r="G1718" s="32" t="s">
        <v>1787</v>
      </c>
      <c r="H1718" s="103"/>
    </row>
    <row r="1719" s="28" customFormat="true" ht="12.75" hidden="false" customHeight="false" outlineLevel="0" collapsed="false">
      <c r="A1719" s="11" t="n">
        <v>1712</v>
      </c>
      <c r="B1719" s="11" t="n">
        <v>973</v>
      </c>
      <c r="C1719" s="29" t="s">
        <v>1880</v>
      </c>
      <c r="D1719" s="30" t="n">
        <v>1</v>
      </c>
      <c r="E1719" s="31"/>
      <c r="F1719" s="102"/>
      <c r="G1719" s="32" t="s">
        <v>1787</v>
      </c>
      <c r="H1719" s="103"/>
    </row>
    <row r="1720" s="28" customFormat="true" ht="12.75" hidden="false" customHeight="false" outlineLevel="0" collapsed="false">
      <c r="A1720" s="11" t="n">
        <v>1713</v>
      </c>
      <c r="B1720" s="11" t="n">
        <v>2500</v>
      </c>
      <c r="C1720" s="29" t="s">
        <v>1881</v>
      </c>
      <c r="D1720" s="30" t="n">
        <v>1</v>
      </c>
      <c r="E1720" s="31"/>
      <c r="F1720" s="102"/>
      <c r="G1720" s="32" t="s">
        <v>1787</v>
      </c>
      <c r="H1720" s="103"/>
    </row>
    <row r="1721" s="28" customFormat="true" ht="12.75" hidden="false" customHeight="false" outlineLevel="0" collapsed="false">
      <c r="A1721" s="11" t="n">
        <v>1714</v>
      </c>
      <c r="B1721" s="11" t="n">
        <v>1105</v>
      </c>
      <c r="C1721" s="29" t="s">
        <v>1882</v>
      </c>
      <c r="D1721" s="30" t="n">
        <v>2</v>
      </c>
      <c r="E1721" s="31"/>
      <c r="F1721" s="102"/>
      <c r="G1721" s="32" t="s">
        <v>1787</v>
      </c>
      <c r="H1721" s="103"/>
    </row>
    <row r="1722" s="28" customFormat="true" ht="12.75" hidden="false" customHeight="false" outlineLevel="0" collapsed="false">
      <c r="A1722" s="11" t="n">
        <v>1715</v>
      </c>
      <c r="B1722" s="11" t="n">
        <v>2320</v>
      </c>
      <c r="C1722" s="29" t="s">
        <v>1883</v>
      </c>
      <c r="D1722" s="30" t="n">
        <v>1</v>
      </c>
      <c r="E1722" s="31"/>
      <c r="F1722" s="102"/>
      <c r="G1722" s="32" t="s">
        <v>1787</v>
      </c>
      <c r="H1722" s="103"/>
    </row>
    <row r="1723" s="28" customFormat="true" ht="12.75" hidden="false" customHeight="false" outlineLevel="0" collapsed="false">
      <c r="A1723" s="11" t="n">
        <v>1716</v>
      </c>
      <c r="B1723" s="11" t="n">
        <v>2321</v>
      </c>
      <c r="C1723" s="29" t="s">
        <v>1884</v>
      </c>
      <c r="D1723" s="30" t="n">
        <v>1</v>
      </c>
      <c r="E1723" s="31"/>
      <c r="F1723" s="102"/>
      <c r="G1723" s="32" t="s">
        <v>1787</v>
      </c>
      <c r="H1723" s="103"/>
    </row>
    <row r="1724" s="28" customFormat="true" ht="12.75" hidden="false" customHeight="false" outlineLevel="0" collapsed="false">
      <c r="A1724" s="11" t="n">
        <v>1717</v>
      </c>
      <c r="B1724" s="11" t="n">
        <v>1451</v>
      </c>
      <c r="C1724" s="29" t="s">
        <v>1885</v>
      </c>
      <c r="D1724" s="30" t="n">
        <v>1</v>
      </c>
      <c r="E1724" s="31"/>
      <c r="F1724" s="102"/>
      <c r="G1724" s="32" t="s">
        <v>1787</v>
      </c>
      <c r="H1724" s="103"/>
    </row>
    <row r="1725" s="28" customFormat="true" ht="12.75" hidden="false" customHeight="false" outlineLevel="0" collapsed="false">
      <c r="A1725" s="11" t="n">
        <v>1718</v>
      </c>
      <c r="B1725" s="11" t="n">
        <v>2327</v>
      </c>
      <c r="C1725" s="29" t="s">
        <v>1886</v>
      </c>
      <c r="D1725" s="30" t="n">
        <v>1</v>
      </c>
      <c r="E1725" s="31"/>
      <c r="F1725" s="102"/>
      <c r="G1725" s="32" t="s">
        <v>1787</v>
      </c>
      <c r="H1725" s="103"/>
    </row>
    <row r="1726" s="28" customFormat="true" ht="12.75" hidden="false" customHeight="false" outlineLevel="0" collapsed="false">
      <c r="A1726" s="11" t="n">
        <v>1719</v>
      </c>
      <c r="B1726" s="11" t="n">
        <v>2328</v>
      </c>
      <c r="C1726" s="29" t="s">
        <v>1887</v>
      </c>
      <c r="D1726" s="30" t="n">
        <v>1</v>
      </c>
      <c r="E1726" s="31"/>
      <c r="F1726" s="102"/>
      <c r="G1726" s="32" t="s">
        <v>1787</v>
      </c>
      <c r="H1726" s="103"/>
    </row>
    <row r="1727" s="28" customFormat="true" ht="12.75" hidden="false" customHeight="false" outlineLevel="0" collapsed="false">
      <c r="A1727" s="11" t="n">
        <v>1720</v>
      </c>
      <c r="B1727" s="11" t="n">
        <v>2702</v>
      </c>
      <c r="C1727" s="29" t="s">
        <v>1888</v>
      </c>
      <c r="D1727" s="30" t="n">
        <v>1</v>
      </c>
      <c r="E1727" s="31"/>
      <c r="F1727" s="102"/>
      <c r="G1727" s="32" t="s">
        <v>1787</v>
      </c>
      <c r="H1727" s="103"/>
    </row>
    <row r="1728" s="28" customFormat="true" ht="12.75" hidden="false" customHeight="false" outlineLevel="0" collapsed="false">
      <c r="A1728" s="11" t="n">
        <v>1721</v>
      </c>
      <c r="B1728" s="11" t="n">
        <v>2703</v>
      </c>
      <c r="C1728" s="29" t="s">
        <v>1889</v>
      </c>
      <c r="D1728" s="30" t="n">
        <v>1</v>
      </c>
      <c r="E1728" s="31"/>
      <c r="F1728" s="102"/>
      <c r="G1728" s="32" t="s">
        <v>1787</v>
      </c>
      <c r="H1728" s="103"/>
    </row>
    <row r="1729" s="28" customFormat="true" ht="12.75" hidden="false" customHeight="false" outlineLevel="0" collapsed="false">
      <c r="A1729" s="11" t="n">
        <v>1722</v>
      </c>
      <c r="B1729" s="11" t="n">
        <v>1156</v>
      </c>
      <c r="C1729" s="29" t="s">
        <v>1890</v>
      </c>
      <c r="D1729" s="30" t="n">
        <v>2</v>
      </c>
      <c r="E1729" s="31"/>
      <c r="F1729" s="102"/>
      <c r="G1729" s="32" t="s">
        <v>1787</v>
      </c>
      <c r="H1729" s="103"/>
    </row>
    <row r="1730" s="28" customFormat="true" ht="12.75" hidden="false" customHeight="false" outlineLevel="0" collapsed="false">
      <c r="A1730" s="11" t="n">
        <v>1723</v>
      </c>
      <c r="B1730" s="11" t="n">
        <v>2366</v>
      </c>
      <c r="C1730" s="29" t="s">
        <v>1891</v>
      </c>
      <c r="D1730" s="30" t="n">
        <v>2</v>
      </c>
      <c r="E1730" s="31"/>
      <c r="F1730" s="102"/>
      <c r="G1730" s="32" t="s">
        <v>1787</v>
      </c>
      <c r="H1730" s="103"/>
    </row>
    <row r="1731" s="28" customFormat="true" ht="12.75" hidden="false" customHeight="false" outlineLevel="0" collapsed="false">
      <c r="A1731" s="11" t="n">
        <v>1724</v>
      </c>
      <c r="B1731" s="11" t="n">
        <v>2631</v>
      </c>
      <c r="C1731" s="29" t="s">
        <v>1892</v>
      </c>
      <c r="D1731" s="30" t="n">
        <v>1</v>
      </c>
      <c r="E1731" s="31"/>
      <c r="F1731" s="102"/>
      <c r="G1731" s="32" t="s">
        <v>1787</v>
      </c>
      <c r="H1731" s="103"/>
    </row>
    <row r="1732" s="28" customFormat="true" ht="12.75" hidden="false" customHeight="false" outlineLevel="0" collapsed="false">
      <c r="A1732" s="11" t="n">
        <v>1725</v>
      </c>
      <c r="B1732" s="11" t="n">
        <v>1453</v>
      </c>
      <c r="C1732" s="29" t="s">
        <v>1893</v>
      </c>
      <c r="D1732" s="30" t="n">
        <v>1</v>
      </c>
      <c r="E1732" s="31"/>
      <c r="F1732" s="102"/>
      <c r="G1732" s="32" t="s">
        <v>1787</v>
      </c>
      <c r="H1732" s="103"/>
    </row>
    <row r="1733" customFormat="false" ht="12.75" hidden="false" customHeight="false" outlineLevel="0" collapsed="false">
      <c r="A1733" s="11" t="n">
        <v>1726</v>
      </c>
      <c r="B1733" s="11" t="n">
        <v>1456</v>
      </c>
      <c r="C1733" s="29" t="s">
        <v>1894</v>
      </c>
      <c r="D1733" s="30" t="n">
        <v>1</v>
      </c>
      <c r="E1733" s="31"/>
      <c r="F1733" s="102"/>
      <c r="G1733" s="32" t="s">
        <v>1787</v>
      </c>
      <c r="H1733" s="103"/>
      <c r="I1733" s="28"/>
    </row>
    <row r="1734" s="28" customFormat="true" ht="12.75" hidden="false" customHeight="false" outlineLevel="0" collapsed="false">
      <c r="A1734" s="11" t="n">
        <v>1727</v>
      </c>
      <c r="B1734" s="11" t="n">
        <v>1458</v>
      </c>
      <c r="C1734" s="29" t="s">
        <v>1895</v>
      </c>
      <c r="D1734" s="30" t="n">
        <v>2</v>
      </c>
      <c r="E1734" s="31"/>
      <c r="F1734" s="102"/>
      <c r="G1734" s="32" t="s">
        <v>1787</v>
      </c>
      <c r="H1734" s="103"/>
    </row>
    <row r="1735" s="28" customFormat="true" ht="12.75" hidden="false" customHeight="false" outlineLevel="0" collapsed="false">
      <c r="A1735" s="11" t="n">
        <v>1728</v>
      </c>
      <c r="B1735" s="11" t="n">
        <v>1113</v>
      </c>
      <c r="C1735" s="29" t="s">
        <v>1896</v>
      </c>
      <c r="D1735" s="30" t="n">
        <v>1</v>
      </c>
      <c r="E1735" s="31"/>
      <c r="F1735" s="102"/>
      <c r="G1735" s="32" t="s">
        <v>1787</v>
      </c>
      <c r="H1735" s="103"/>
    </row>
    <row r="1736" s="28" customFormat="true" ht="12.75" hidden="false" customHeight="false" outlineLevel="0" collapsed="false">
      <c r="A1736" s="11" t="n">
        <v>1729</v>
      </c>
      <c r="B1736" s="11" t="n">
        <v>1445</v>
      </c>
      <c r="C1736" s="29" t="s">
        <v>1897</v>
      </c>
      <c r="D1736" s="30" t="n">
        <v>2</v>
      </c>
      <c r="E1736" s="31"/>
      <c r="F1736" s="102"/>
      <c r="G1736" s="32" t="s">
        <v>1787</v>
      </c>
      <c r="H1736" s="103"/>
    </row>
    <row r="1737" s="28" customFormat="true" ht="12.75" hidden="false" customHeight="false" outlineLevel="0" collapsed="false">
      <c r="A1737" s="11" t="n">
        <v>1730</v>
      </c>
      <c r="B1737" s="11" t="n">
        <v>2447</v>
      </c>
      <c r="C1737" s="29" t="s">
        <v>1898</v>
      </c>
      <c r="D1737" s="30" t="n">
        <v>1</v>
      </c>
      <c r="E1737" s="31"/>
      <c r="F1737" s="102"/>
      <c r="G1737" s="32" t="s">
        <v>1787</v>
      </c>
      <c r="H1737" s="103"/>
      <c r="I1737" s="0"/>
    </row>
    <row r="1738" s="28" customFormat="true" ht="12.75" hidden="false" customHeight="false" outlineLevel="0" collapsed="false">
      <c r="A1738" s="11" t="n">
        <v>1731</v>
      </c>
      <c r="B1738" s="11" t="n">
        <v>1842</v>
      </c>
      <c r="C1738" s="29" t="s">
        <v>1899</v>
      </c>
      <c r="D1738" s="30" t="n">
        <v>1</v>
      </c>
      <c r="E1738" s="31"/>
      <c r="F1738" s="102"/>
      <c r="G1738" s="32" t="s">
        <v>1787</v>
      </c>
      <c r="H1738" s="103"/>
    </row>
    <row r="1739" s="28" customFormat="true" ht="12.75" hidden="false" customHeight="false" outlineLevel="0" collapsed="false">
      <c r="A1739" s="11" t="n">
        <v>1732</v>
      </c>
      <c r="B1739" s="11" t="n">
        <v>1723</v>
      </c>
      <c r="C1739" s="29" t="s">
        <v>1900</v>
      </c>
      <c r="D1739" s="30" t="n">
        <v>1</v>
      </c>
      <c r="E1739" s="31"/>
      <c r="F1739" s="102"/>
      <c r="G1739" s="32" t="s">
        <v>1787</v>
      </c>
      <c r="H1739" s="103"/>
    </row>
    <row r="1740" s="28" customFormat="true" ht="12.75" hidden="false" customHeight="false" outlineLevel="0" collapsed="false">
      <c r="A1740" s="11" t="n">
        <v>1733</v>
      </c>
      <c r="B1740" s="11" t="n">
        <v>744</v>
      </c>
      <c r="C1740" s="29" t="s">
        <v>1901</v>
      </c>
      <c r="D1740" s="30" t="n">
        <v>1</v>
      </c>
      <c r="E1740" s="31"/>
      <c r="F1740" s="102"/>
      <c r="G1740" s="32" t="s">
        <v>1787</v>
      </c>
      <c r="H1740" s="103"/>
    </row>
    <row r="1741" s="28" customFormat="true" ht="12.75" hidden="false" customHeight="false" outlineLevel="0" collapsed="false">
      <c r="A1741" s="11" t="n">
        <v>1734</v>
      </c>
      <c r="B1741" s="11" t="n">
        <v>2376</v>
      </c>
      <c r="C1741" s="29" t="s">
        <v>1902</v>
      </c>
      <c r="D1741" s="30" t="n">
        <v>1</v>
      </c>
      <c r="E1741" s="31"/>
      <c r="F1741" s="102"/>
      <c r="G1741" s="32" t="s">
        <v>1787</v>
      </c>
      <c r="H1741" s="103"/>
    </row>
    <row r="1742" s="28" customFormat="true" ht="12.75" hidden="false" customHeight="false" outlineLevel="0" collapsed="false">
      <c r="A1742" s="11" t="n">
        <v>1735</v>
      </c>
      <c r="B1742" s="11" t="n">
        <v>1191</v>
      </c>
      <c r="C1742" s="29" t="s">
        <v>1903</v>
      </c>
      <c r="D1742" s="30" t="n">
        <v>1</v>
      </c>
      <c r="E1742" s="31"/>
      <c r="F1742" s="102"/>
      <c r="G1742" s="32" t="s">
        <v>1787</v>
      </c>
      <c r="H1742" s="103"/>
    </row>
    <row r="1743" s="28" customFormat="true" ht="12.75" hidden="false" customHeight="false" outlineLevel="0" collapsed="false">
      <c r="A1743" s="11" t="n">
        <v>1736</v>
      </c>
      <c r="B1743" s="11" t="n">
        <v>936</v>
      </c>
      <c r="C1743" s="29" t="s">
        <v>1904</v>
      </c>
      <c r="D1743" s="30" t="n">
        <v>1</v>
      </c>
      <c r="E1743" s="31"/>
      <c r="F1743" s="102"/>
      <c r="G1743" s="32" t="s">
        <v>1787</v>
      </c>
      <c r="H1743" s="103"/>
    </row>
    <row r="1744" customFormat="false" ht="12.75" hidden="false" customHeight="false" outlineLevel="0" collapsed="false">
      <c r="A1744" s="11" t="n">
        <v>1737</v>
      </c>
      <c r="B1744" s="11" t="n">
        <v>1508</v>
      </c>
      <c r="C1744" s="29" t="s">
        <v>1905</v>
      </c>
      <c r="D1744" s="30" t="n">
        <v>1</v>
      </c>
      <c r="E1744" s="31"/>
      <c r="F1744" s="102"/>
      <c r="G1744" s="32" t="s">
        <v>1787</v>
      </c>
      <c r="H1744" s="103"/>
      <c r="I1744" s="28"/>
    </row>
    <row r="1745" customFormat="false" ht="12.75" hidden="false" customHeight="false" outlineLevel="0" collapsed="false">
      <c r="A1745" s="11" t="n">
        <v>1738</v>
      </c>
      <c r="B1745" s="11" t="n">
        <v>2707</v>
      </c>
      <c r="C1745" s="29" t="s">
        <v>1906</v>
      </c>
      <c r="D1745" s="30" t="n">
        <v>1</v>
      </c>
      <c r="E1745" s="31"/>
      <c r="F1745" s="102"/>
      <c r="G1745" s="32" t="s">
        <v>1787</v>
      </c>
      <c r="H1745" s="103"/>
      <c r="I1745" s="28"/>
    </row>
    <row r="1746" customFormat="false" ht="12.75" hidden="false" customHeight="false" outlineLevel="0" collapsed="false">
      <c r="A1746" s="11" t="n">
        <v>1739</v>
      </c>
      <c r="B1746" s="11" t="n">
        <v>1683</v>
      </c>
      <c r="C1746" s="29" t="s">
        <v>1907</v>
      </c>
      <c r="D1746" s="30" t="n">
        <v>1</v>
      </c>
      <c r="E1746" s="31"/>
      <c r="F1746" s="102"/>
      <c r="G1746" s="32" t="s">
        <v>1787</v>
      </c>
      <c r="H1746" s="103"/>
      <c r="I1746" s="28"/>
    </row>
    <row r="1747" s="28" customFormat="true" ht="12.75" hidden="false" customHeight="false" outlineLevel="0" collapsed="false">
      <c r="A1747" s="11" t="n">
        <v>1740</v>
      </c>
      <c r="B1747" s="11" t="n">
        <v>1684</v>
      </c>
      <c r="C1747" s="29" t="s">
        <v>1908</v>
      </c>
      <c r="D1747" s="30" t="n">
        <v>1</v>
      </c>
      <c r="E1747" s="31"/>
      <c r="F1747" s="102"/>
      <c r="G1747" s="32" t="s">
        <v>1787</v>
      </c>
      <c r="H1747" s="103"/>
    </row>
    <row r="1748" customFormat="false" ht="12.75" hidden="false" customHeight="false" outlineLevel="0" collapsed="false">
      <c r="A1748" s="11" t="n">
        <v>1741</v>
      </c>
      <c r="B1748" s="11" t="n">
        <v>915</v>
      </c>
      <c r="C1748" s="29" t="s">
        <v>1909</v>
      </c>
      <c r="D1748" s="30" t="n">
        <v>1</v>
      </c>
      <c r="E1748" s="31"/>
      <c r="F1748" s="102"/>
      <c r="G1748" s="32" t="s">
        <v>1787</v>
      </c>
      <c r="H1748" s="103"/>
    </row>
    <row r="1749" s="28" customFormat="true" ht="12.75" hidden="false" customHeight="false" outlineLevel="0" collapsed="false">
      <c r="A1749" s="11" t="n">
        <v>1742</v>
      </c>
      <c r="B1749" s="11" t="n">
        <v>542</v>
      </c>
      <c r="C1749" s="29" t="s">
        <v>1910</v>
      </c>
      <c r="D1749" s="30" t="n">
        <v>1</v>
      </c>
      <c r="E1749" s="31"/>
      <c r="F1749" s="102"/>
      <c r="G1749" s="32" t="s">
        <v>1787</v>
      </c>
      <c r="H1749" s="103"/>
      <c r="I1749" s="0"/>
    </row>
    <row r="1750" s="28" customFormat="true" ht="12.75" hidden="false" customHeight="false" outlineLevel="0" collapsed="false">
      <c r="A1750" s="11" t="n">
        <v>1743</v>
      </c>
      <c r="B1750" s="11" t="n">
        <v>1468</v>
      </c>
      <c r="C1750" s="29" t="s">
        <v>1911</v>
      </c>
      <c r="D1750" s="30" t="n">
        <v>1</v>
      </c>
      <c r="E1750" s="31"/>
      <c r="F1750" s="102"/>
      <c r="G1750" s="32" t="s">
        <v>1787</v>
      </c>
      <c r="H1750" s="103"/>
      <c r="I1750" s="0"/>
    </row>
    <row r="1751" s="28" customFormat="true" ht="12.75" hidden="false" customHeight="false" outlineLevel="0" collapsed="false">
      <c r="A1751" s="11" t="n">
        <v>1744</v>
      </c>
      <c r="B1751" s="11" t="n">
        <v>2501</v>
      </c>
      <c r="C1751" s="29" t="s">
        <v>1912</v>
      </c>
      <c r="D1751" s="30" t="n">
        <v>1</v>
      </c>
      <c r="E1751" s="31"/>
      <c r="F1751" s="102"/>
      <c r="G1751" s="32" t="s">
        <v>1787</v>
      </c>
      <c r="H1751" s="103"/>
    </row>
    <row r="1752" s="28" customFormat="true" ht="12.75" hidden="false" customHeight="false" outlineLevel="0" collapsed="false">
      <c r="A1752" s="11" t="n">
        <v>1745</v>
      </c>
      <c r="B1752" s="11" t="n">
        <v>262</v>
      </c>
      <c r="C1752" s="29" t="s">
        <v>1913</v>
      </c>
      <c r="D1752" s="30" t="n">
        <v>1</v>
      </c>
      <c r="E1752" s="31"/>
      <c r="F1752" s="102"/>
      <c r="G1752" s="32" t="s">
        <v>1787</v>
      </c>
      <c r="H1752" s="103"/>
      <c r="I1752" s="0"/>
    </row>
    <row r="1753" s="28" customFormat="true" ht="12.75" hidden="false" customHeight="false" outlineLevel="0" collapsed="false">
      <c r="A1753" s="11" t="n">
        <v>1746</v>
      </c>
      <c r="B1753" s="11" t="n">
        <v>938</v>
      </c>
      <c r="C1753" s="29" t="s">
        <v>1914</v>
      </c>
      <c r="D1753" s="30" t="n">
        <v>1</v>
      </c>
      <c r="E1753" s="31"/>
      <c r="F1753" s="102"/>
      <c r="G1753" s="32" t="s">
        <v>1787</v>
      </c>
      <c r="H1753" s="103"/>
    </row>
    <row r="1754" s="28" customFormat="true" ht="12.75" hidden="false" customHeight="false" outlineLevel="0" collapsed="false">
      <c r="A1754" s="11" t="n">
        <v>1747</v>
      </c>
      <c r="B1754" s="71" t="n">
        <v>1080</v>
      </c>
      <c r="C1754" s="29" t="s">
        <v>1915</v>
      </c>
      <c r="D1754" s="30" t="n">
        <v>1</v>
      </c>
      <c r="E1754" s="31"/>
      <c r="F1754" s="102"/>
      <c r="G1754" s="32" t="s">
        <v>1787</v>
      </c>
      <c r="H1754" s="103"/>
    </row>
    <row r="1755" s="28" customFormat="true" ht="12.75" hidden="false" customHeight="false" outlineLevel="0" collapsed="false">
      <c r="A1755" s="11" t="n">
        <v>1748</v>
      </c>
      <c r="B1755" s="71" t="n">
        <v>2309</v>
      </c>
      <c r="C1755" s="29" t="s">
        <v>1916</v>
      </c>
      <c r="D1755" s="30" t="n">
        <v>1</v>
      </c>
      <c r="E1755" s="31"/>
      <c r="F1755" s="102"/>
      <c r="G1755" s="32" t="s">
        <v>1787</v>
      </c>
      <c r="H1755" s="103"/>
    </row>
    <row r="1756" s="28" customFormat="true" ht="12.75" hidden="false" customHeight="false" outlineLevel="0" collapsed="false">
      <c r="A1756" s="11" t="n">
        <v>1749</v>
      </c>
      <c r="B1756" s="71" t="n">
        <v>1788</v>
      </c>
      <c r="C1756" s="29" t="s">
        <v>42</v>
      </c>
      <c r="D1756" s="30" t="n">
        <v>2</v>
      </c>
      <c r="E1756" s="31"/>
      <c r="F1756" s="102"/>
      <c r="G1756" s="32" t="s">
        <v>1787</v>
      </c>
      <c r="H1756" s="103" t="s">
        <v>44</v>
      </c>
    </row>
    <row r="1757" s="28" customFormat="true" ht="12.75" hidden="false" customHeight="false" outlineLevel="0" collapsed="false">
      <c r="A1757" s="11" t="n">
        <v>1750</v>
      </c>
      <c r="B1757" s="71" t="n">
        <v>2704</v>
      </c>
      <c r="C1757" s="29" t="s">
        <v>1917</v>
      </c>
      <c r="D1757" s="30" t="n">
        <v>1</v>
      </c>
      <c r="E1757" s="31"/>
      <c r="F1757" s="102"/>
      <c r="G1757" s="32" t="s">
        <v>1787</v>
      </c>
      <c r="H1757" s="103"/>
    </row>
    <row r="1758" s="28" customFormat="true" ht="12.75" hidden="false" customHeight="false" outlineLevel="0" collapsed="false">
      <c r="A1758" s="11" t="n">
        <v>1751</v>
      </c>
      <c r="B1758" s="71" t="n">
        <v>2705</v>
      </c>
      <c r="C1758" s="29" t="s">
        <v>1918</v>
      </c>
      <c r="D1758" s="30" t="n">
        <v>1</v>
      </c>
      <c r="E1758" s="31"/>
      <c r="F1758" s="102"/>
      <c r="G1758" s="32" t="s">
        <v>1787</v>
      </c>
      <c r="H1758" s="103"/>
    </row>
    <row r="1759" s="28" customFormat="true" ht="12.75" hidden="false" customHeight="false" outlineLevel="0" collapsed="false">
      <c r="A1759" s="11" t="n">
        <v>1752</v>
      </c>
      <c r="B1759" s="71" t="n">
        <v>979</v>
      </c>
      <c r="C1759" s="29" t="s">
        <v>1919</v>
      </c>
      <c r="D1759" s="30" t="n">
        <v>1</v>
      </c>
      <c r="E1759" s="31"/>
      <c r="F1759" s="102"/>
      <c r="G1759" s="32" t="s">
        <v>1787</v>
      </c>
      <c r="H1759" s="103"/>
    </row>
    <row r="1760" s="28" customFormat="true" ht="12.75" hidden="false" customHeight="false" outlineLevel="0" collapsed="false">
      <c r="A1760" s="11" t="n">
        <v>1753</v>
      </c>
      <c r="B1760" s="71" t="n">
        <v>1198</v>
      </c>
      <c r="C1760" s="29" t="s">
        <v>1920</v>
      </c>
      <c r="D1760" s="30" t="n">
        <v>1</v>
      </c>
      <c r="E1760" s="31"/>
      <c r="F1760" s="102"/>
      <c r="G1760" s="32" t="s">
        <v>1787</v>
      </c>
      <c r="H1760" s="103"/>
    </row>
    <row r="1761" s="28" customFormat="true" ht="12.75" hidden="false" customHeight="false" outlineLevel="0" collapsed="false">
      <c r="A1761" s="11" t="n">
        <v>1754</v>
      </c>
      <c r="B1761" s="71" t="n">
        <v>2352</v>
      </c>
      <c r="C1761" s="29" t="s">
        <v>1921</v>
      </c>
      <c r="D1761" s="30" t="n">
        <v>1</v>
      </c>
      <c r="E1761" s="31"/>
      <c r="F1761" s="102"/>
      <c r="G1761" s="32" t="s">
        <v>1787</v>
      </c>
      <c r="H1761" s="103"/>
    </row>
    <row r="1762" s="28" customFormat="true" ht="12.75" hidden="false" customHeight="false" outlineLevel="0" collapsed="false">
      <c r="A1762" s="11" t="n">
        <v>1755</v>
      </c>
      <c r="B1762" s="71" t="n">
        <v>2524</v>
      </c>
      <c r="C1762" s="29" t="s">
        <v>1922</v>
      </c>
      <c r="D1762" s="30" t="n">
        <v>1</v>
      </c>
      <c r="E1762" s="31"/>
      <c r="F1762" s="102"/>
      <c r="G1762" s="32" t="s">
        <v>1787</v>
      </c>
      <c r="H1762" s="103"/>
    </row>
    <row r="1763" s="28" customFormat="true" ht="12.75" hidden="false" customHeight="false" outlineLevel="0" collapsed="false">
      <c r="A1763" s="11" t="n">
        <v>1756</v>
      </c>
      <c r="B1763" s="71" t="n">
        <v>1174</v>
      </c>
      <c r="C1763" s="29" t="s">
        <v>1923</v>
      </c>
      <c r="D1763" s="30" t="n">
        <v>1</v>
      </c>
      <c r="E1763" s="31"/>
      <c r="F1763" s="102"/>
      <c r="G1763" s="32" t="s">
        <v>1787</v>
      </c>
      <c r="H1763" s="103"/>
    </row>
    <row r="1764" s="28" customFormat="true" ht="12.75" hidden="false" customHeight="false" outlineLevel="0" collapsed="false">
      <c r="A1764" s="11" t="n">
        <v>1757</v>
      </c>
      <c r="B1764" s="71" t="n">
        <v>862</v>
      </c>
      <c r="C1764" s="29" t="s">
        <v>1924</v>
      </c>
      <c r="D1764" s="30" t="n">
        <v>1</v>
      </c>
      <c r="E1764" s="31"/>
      <c r="F1764" s="102" t="s">
        <v>693</v>
      </c>
      <c r="G1764" s="32" t="s">
        <v>1787</v>
      </c>
      <c r="H1764" s="103"/>
    </row>
    <row r="1765" s="28" customFormat="true" ht="12.75" hidden="false" customHeight="false" outlineLevel="0" collapsed="false">
      <c r="A1765" s="11" t="n">
        <v>1758</v>
      </c>
      <c r="B1765" s="71" t="n">
        <v>1530</v>
      </c>
      <c r="C1765" s="80" t="s">
        <v>1925</v>
      </c>
      <c r="D1765" s="81" t="n">
        <v>1</v>
      </c>
      <c r="E1765" s="82"/>
      <c r="F1765" s="83"/>
      <c r="G1765" s="84" t="s">
        <v>1926</v>
      </c>
      <c r="H1765" s="85"/>
    </row>
    <row r="1766" s="28" customFormat="true" ht="12.75" hidden="false" customHeight="false" outlineLevel="0" collapsed="false">
      <c r="A1766" s="11" t="n">
        <v>1759</v>
      </c>
      <c r="B1766" s="71" t="n">
        <v>1742</v>
      </c>
      <c r="C1766" s="80" t="s">
        <v>68</v>
      </c>
      <c r="D1766" s="81" t="n">
        <v>1</v>
      </c>
      <c r="E1766" s="82"/>
      <c r="F1766" s="83"/>
      <c r="G1766" s="84" t="s">
        <v>1926</v>
      </c>
      <c r="H1766" s="85" t="s">
        <v>807</v>
      </c>
    </row>
    <row r="1767" s="28" customFormat="true" ht="12.75" hidden="false" customHeight="false" outlineLevel="0" collapsed="false">
      <c r="A1767" s="11" t="n">
        <v>1760</v>
      </c>
      <c r="B1767" s="18" t="n">
        <v>2130</v>
      </c>
      <c r="C1767" s="80" t="s">
        <v>1927</v>
      </c>
      <c r="D1767" s="81" t="n">
        <v>1</v>
      </c>
      <c r="E1767" s="82"/>
      <c r="F1767" s="83"/>
      <c r="G1767" s="84" t="s">
        <v>1926</v>
      </c>
      <c r="H1767" s="85"/>
    </row>
    <row r="1768" s="28" customFormat="true" ht="12.75" hidden="false" customHeight="false" outlineLevel="0" collapsed="false">
      <c r="A1768" s="11" t="n">
        <v>1761</v>
      </c>
      <c r="B1768" s="71" t="n">
        <v>1878</v>
      </c>
      <c r="C1768" s="80" t="s">
        <v>1928</v>
      </c>
      <c r="D1768" s="81" t="n">
        <v>1</v>
      </c>
      <c r="E1768" s="82"/>
      <c r="F1768" s="83"/>
      <c r="G1768" s="84" t="s">
        <v>1926</v>
      </c>
      <c r="H1768" s="85"/>
    </row>
    <row r="1769" s="28" customFormat="true" ht="12.75" hidden="false" customHeight="false" outlineLevel="0" collapsed="false">
      <c r="A1769" s="11" t="n">
        <v>1762</v>
      </c>
      <c r="B1769" s="11" t="n">
        <v>919</v>
      </c>
      <c r="C1769" s="80" t="s">
        <v>1929</v>
      </c>
      <c r="D1769" s="81" t="n">
        <v>1</v>
      </c>
      <c r="E1769" s="82"/>
      <c r="F1769" s="83"/>
      <c r="G1769" s="84" t="s">
        <v>1926</v>
      </c>
      <c r="H1769" s="85"/>
    </row>
    <row r="1770" s="28" customFormat="true" ht="12.75" hidden="false" customHeight="false" outlineLevel="0" collapsed="false">
      <c r="A1770" s="11" t="n">
        <v>1763</v>
      </c>
      <c r="B1770" s="11" t="n">
        <v>1976</v>
      </c>
      <c r="C1770" s="80" t="s">
        <v>1930</v>
      </c>
      <c r="D1770" s="81" t="n">
        <v>1</v>
      </c>
      <c r="E1770" s="82"/>
      <c r="F1770" s="83"/>
      <c r="G1770" s="84" t="s">
        <v>1926</v>
      </c>
      <c r="H1770" s="85"/>
    </row>
    <row r="1771" s="28" customFormat="true" ht="12.75" hidden="false" customHeight="false" outlineLevel="0" collapsed="false">
      <c r="A1771" s="11" t="n">
        <v>1764</v>
      </c>
      <c r="B1771" s="11" t="n">
        <v>1883</v>
      </c>
      <c r="C1771" s="80" t="s">
        <v>1931</v>
      </c>
      <c r="D1771" s="81" t="n">
        <v>1</v>
      </c>
      <c r="E1771" s="82"/>
      <c r="F1771" s="83"/>
      <c r="G1771" s="84" t="s">
        <v>1926</v>
      </c>
      <c r="H1771" s="85"/>
    </row>
    <row r="1772" s="28" customFormat="true" ht="12.75" hidden="false" customHeight="false" outlineLevel="0" collapsed="false">
      <c r="A1772" s="11" t="n">
        <v>1765</v>
      </c>
      <c r="B1772" s="11" t="n">
        <v>1236</v>
      </c>
      <c r="C1772" s="80" t="s">
        <v>1932</v>
      </c>
      <c r="D1772" s="81" t="n">
        <v>1</v>
      </c>
      <c r="E1772" s="82"/>
      <c r="F1772" s="83"/>
      <c r="G1772" s="84" t="s">
        <v>1926</v>
      </c>
      <c r="H1772" s="85" t="s">
        <v>1933</v>
      </c>
    </row>
    <row r="1773" s="28" customFormat="true" ht="12.75" hidden="false" customHeight="false" outlineLevel="0" collapsed="false">
      <c r="A1773" s="11" t="n">
        <v>1766</v>
      </c>
      <c r="B1773" s="11" t="n">
        <v>1237</v>
      </c>
      <c r="C1773" s="80" t="s">
        <v>1934</v>
      </c>
      <c r="D1773" s="81" t="n">
        <v>1</v>
      </c>
      <c r="E1773" s="82"/>
      <c r="F1773" s="83"/>
      <c r="G1773" s="84" t="s">
        <v>1926</v>
      </c>
      <c r="H1773" s="85" t="s">
        <v>1933</v>
      </c>
    </row>
    <row r="1774" s="28" customFormat="true" ht="12.75" hidden="false" customHeight="false" outlineLevel="0" collapsed="false">
      <c r="A1774" s="11" t="n">
        <v>1767</v>
      </c>
      <c r="B1774" s="11" t="n">
        <v>1238</v>
      </c>
      <c r="C1774" s="80" t="s">
        <v>1935</v>
      </c>
      <c r="D1774" s="81" t="n">
        <v>1</v>
      </c>
      <c r="E1774" s="82"/>
      <c r="F1774" s="83"/>
      <c r="G1774" s="84" t="s">
        <v>1926</v>
      </c>
      <c r="H1774" s="85" t="s">
        <v>1933</v>
      </c>
    </row>
    <row r="1775" s="28" customFormat="true" ht="12.75" hidden="false" customHeight="false" outlineLevel="0" collapsed="false">
      <c r="A1775" s="11" t="n">
        <v>1768</v>
      </c>
      <c r="B1775" s="11" t="n">
        <v>1239</v>
      </c>
      <c r="C1775" s="80" t="s">
        <v>1936</v>
      </c>
      <c r="D1775" s="81" t="n">
        <v>1</v>
      </c>
      <c r="E1775" s="82"/>
      <c r="F1775" s="83"/>
      <c r="G1775" s="84" t="s">
        <v>1926</v>
      </c>
      <c r="H1775" s="85" t="s">
        <v>1933</v>
      </c>
    </row>
    <row r="1776" s="28" customFormat="true" ht="12.75" hidden="false" customHeight="false" outlineLevel="0" collapsed="false">
      <c r="A1776" s="11" t="n">
        <v>1769</v>
      </c>
      <c r="B1776" s="11" t="n">
        <v>699</v>
      </c>
      <c r="C1776" s="80" t="s">
        <v>1937</v>
      </c>
      <c r="D1776" s="81" t="n">
        <v>1</v>
      </c>
      <c r="E1776" s="82"/>
      <c r="F1776" s="83"/>
      <c r="G1776" s="84" t="s">
        <v>1926</v>
      </c>
      <c r="H1776" s="85" t="s">
        <v>810</v>
      </c>
    </row>
    <row r="1777" customFormat="false" ht="12.75" hidden="false" customHeight="false" outlineLevel="0" collapsed="false">
      <c r="A1777" s="11" t="n">
        <v>1770</v>
      </c>
      <c r="B1777" s="11" t="n">
        <v>1158</v>
      </c>
      <c r="C1777" s="80" t="s">
        <v>1938</v>
      </c>
      <c r="D1777" s="81" t="n">
        <v>1</v>
      </c>
      <c r="E1777" s="82"/>
      <c r="F1777" s="83"/>
      <c r="G1777" s="84" t="s">
        <v>1926</v>
      </c>
      <c r="H1777" s="85"/>
      <c r="I1777" s="28"/>
    </row>
    <row r="1778" customFormat="false" ht="12.75" hidden="false" customHeight="false" outlineLevel="0" collapsed="false">
      <c r="A1778" s="11" t="n">
        <v>1771</v>
      </c>
      <c r="B1778" s="72" t="n">
        <v>1901</v>
      </c>
      <c r="C1778" s="80" t="s">
        <v>1939</v>
      </c>
      <c r="D1778" s="81" t="n">
        <v>2</v>
      </c>
      <c r="E1778" s="82"/>
      <c r="F1778" s="83"/>
      <c r="G1778" s="84" t="s">
        <v>1926</v>
      </c>
      <c r="H1778" s="85" t="s">
        <v>1940</v>
      </c>
      <c r="I1778" s="28"/>
    </row>
    <row r="1779" customFormat="false" ht="12.75" hidden="false" customHeight="false" outlineLevel="0" collapsed="false">
      <c r="A1779" s="11" t="n">
        <v>1772</v>
      </c>
      <c r="B1779" s="11" t="n">
        <v>2059</v>
      </c>
      <c r="C1779" s="34" t="s">
        <v>1941</v>
      </c>
      <c r="D1779" s="35" t="n">
        <v>1</v>
      </c>
      <c r="E1779" s="36"/>
      <c r="F1779" s="92"/>
      <c r="G1779" s="37" t="s">
        <v>1942</v>
      </c>
      <c r="H1779" s="93"/>
      <c r="I1779" s="28"/>
    </row>
    <row r="1780" customFormat="false" ht="12.75" hidden="false" customHeight="false" outlineLevel="0" collapsed="false">
      <c r="A1780" s="11" t="n">
        <v>1773</v>
      </c>
      <c r="B1780" s="11" t="n">
        <v>1931</v>
      </c>
      <c r="C1780" s="34" t="s">
        <v>1943</v>
      </c>
      <c r="D1780" s="35" t="n">
        <v>1</v>
      </c>
      <c r="E1780" s="36"/>
      <c r="F1780" s="92"/>
      <c r="G1780" s="37" t="s">
        <v>1942</v>
      </c>
      <c r="H1780" s="93"/>
      <c r="I1780" s="28"/>
    </row>
    <row r="1781" customFormat="false" ht="12.75" hidden="false" customHeight="false" outlineLevel="0" collapsed="false">
      <c r="A1781" s="11" t="n">
        <v>1774</v>
      </c>
      <c r="B1781" s="11" t="n">
        <v>1879</v>
      </c>
      <c r="C1781" s="34" t="s">
        <v>1944</v>
      </c>
      <c r="D1781" s="35" t="n">
        <v>1</v>
      </c>
      <c r="E1781" s="36"/>
      <c r="F1781" s="92"/>
      <c r="G1781" s="37" t="s">
        <v>1942</v>
      </c>
      <c r="H1781" s="93"/>
    </row>
    <row r="1782" customFormat="false" ht="12.75" hidden="false" customHeight="false" outlineLevel="0" collapsed="false">
      <c r="A1782" s="11" t="n">
        <v>1775</v>
      </c>
      <c r="B1782" s="11" t="n">
        <v>2143</v>
      </c>
      <c r="C1782" s="34" t="s">
        <v>1945</v>
      </c>
      <c r="D1782" s="35" t="n">
        <v>1</v>
      </c>
      <c r="E1782" s="36"/>
      <c r="F1782" s="92"/>
      <c r="G1782" s="37" t="s">
        <v>1942</v>
      </c>
      <c r="H1782" s="93"/>
    </row>
    <row r="1783" customFormat="false" ht="12.75" hidden="false" customHeight="false" outlineLevel="0" collapsed="false">
      <c r="A1783" s="11" t="n">
        <v>1776</v>
      </c>
      <c r="B1783" s="11" t="n">
        <v>2182</v>
      </c>
      <c r="C1783" s="34" t="s">
        <v>1946</v>
      </c>
      <c r="D1783" s="35" t="n">
        <v>1</v>
      </c>
      <c r="E1783" s="36"/>
      <c r="F1783" s="92"/>
      <c r="G1783" s="37" t="s">
        <v>1942</v>
      </c>
      <c r="H1783" s="93"/>
    </row>
    <row r="1784" customFormat="false" ht="12.75" hidden="false" customHeight="false" outlineLevel="0" collapsed="false">
      <c r="A1784" s="11" t="n">
        <v>1777</v>
      </c>
      <c r="B1784" s="11" t="n">
        <v>2371</v>
      </c>
      <c r="C1784" s="34" t="s">
        <v>1947</v>
      </c>
      <c r="D1784" s="35" t="n">
        <v>2</v>
      </c>
      <c r="E1784" s="36"/>
      <c r="F1784" s="92"/>
      <c r="G1784" s="37" t="s">
        <v>1942</v>
      </c>
      <c r="H1784" s="93"/>
    </row>
    <row r="1785" customFormat="false" ht="12.75" hidden="false" customHeight="false" outlineLevel="0" collapsed="false">
      <c r="A1785" s="11" t="n">
        <v>1778</v>
      </c>
      <c r="B1785" s="11" t="n">
        <v>2060</v>
      </c>
      <c r="C1785" s="34" t="s">
        <v>1948</v>
      </c>
      <c r="D1785" s="35" t="n">
        <v>1</v>
      </c>
      <c r="E1785" s="36"/>
      <c r="F1785" s="92"/>
      <c r="G1785" s="37" t="s">
        <v>1942</v>
      </c>
      <c r="H1785" s="93"/>
    </row>
    <row r="1786" customFormat="false" ht="12.75" hidden="false" customHeight="false" outlineLevel="0" collapsed="false">
      <c r="A1786" s="11" t="n">
        <v>1779</v>
      </c>
      <c r="B1786" s="11" t="n">
        <v>1333</v>
      </c>
      <c r="C1786" s="34" t="s">
        <v>1949</v>
      </c>
      <c r="D1786" s="35" t="n">
        <v>1</v>
      </c>
      <c r="E1786" s="36"/>
      <c r="F1786" s="92"/>
      <c r="G1786" s="37" t="s">
        <v>1942</v>
      </c>
      <c r="H1786" s="93"/>
    </row>
    <row r="1787" customFormat="false" ht="12.75" hidden="false" customHeight="false" outlineLevel="0" collapsed="false">
      <c r="A1787" s="11" t="n">
        <v>1780</v>
      </c>
      <c r="B1787" s="11" t="n">
        <v>2537</v>
      </c>
      <c r="C1787" s="34" t="s">
        <v>1950</v>
      </c>
      <c r="D1787" s="35" t="n">
        <v>1</v>
      </c>
      <c r="E1787" s="36"/>
      <c r="F1787" s="92"/>
      <c r="G1787" s="37" t="s">
        <v>1942</v>
      </c>
      <c r="H1787" s="93"/>
    </row>
    <row r="1788" customFormat="false" ht="12.75" hidden="false" customHeight="false" outlineLevel="0" collapsed="false">
      <c r="A1788" s="11" t="n">
        <v>1781</v>
      </c>
      <c r="B1788" s="11" t="n">
        <v>2061</v>
      </c>
      <c r="C1788" s="34" t="s">
        <v>1951</v>
      </c>
      <c r="D1788" s="35" t="n">
        <v>1</v>
      </c>
      <c r="E1788" s="36"/>
      <c r="F1788" s="92"/>
      <c r="G1788" s="37" t="s">
        <v>1942</v>
      </c>
      <c r="H1788" s="93"/>
    </row>
    <row r="1789" customFormat="false" ht="12.75" hidden="false" customHeight="false" outlineLevel="0" collapsed="false">
      <c r="A1789" s="11" t="n">
        <v>1782</v>
      </c>
      <c r="B1789" s="11" t="n">
        <v>2050</v>
      </c>
      <c r="C1789" s="34" t="s">
        <v>1952</v>
      </c>
      <c r="D1789" s="35" t="n">
        <v>1</v>
      </c>
      <c r="E1789" s="36"/>
      <c r="F1789" s="92"/>
      <c r="G1789" s="37" t="s">
        <v>1942</v>
      </c>
      <c r="H1789" s="93"/>
    </row>
    <row r="1790" customFormat="false" ht="12.75" hidden="false" customHeight="false" outlineLevel="0" collapsed="false">
      <c r="A1790" s="11" t="n">
        <v>1783</v>
      </c>
      <c r="B1790" s="11" t="n">
        <v>2633</v>
      </c>
      <c r="C1790" s="34" t="s">
        <v>1953</v>
      </c>
      <c r="D1790" s="35" t="n">
        <v>1</v>
      </c>
      <c r="E1790" s="36"/>
      <c r="F1790" s="92"/>
      <c r="G1790" s="37" t="s">
        <v>1942</v>
      </c>
      <c r="H1790" s="93"/>
    </row>
    <row r="1791" customFormat="false" ht="12.75" hidden="false" customHeight="false" outlineLevel="0" collapsed="false">
      <c r="A1791" s="11" t="n">
        <v>1784</v>
      </c>
      <c r="B1791" s="11" t="n">
        <v>1876</v>
      </c>
      <c r="C1791" s="34" t="s">
        <v>1954</v>
      </c>
      <c r="D1791" s="35" t="n">
        <v>1</v>
      </c>
      <c r="E1791" s="36"/>
      <c r="F1791" s="92"/>
      <c r="G1791" s="37" t="s">
        <v>1942</v>
      </c>
      <c r="H1791" s="93"/>
    </row>
    <row r="1792" customFormat="false" ht="12.75" hidden="false" customHeight="false" outlineLevel="0" collapsed="false">
      <c r="A1792" s="11" t="n">
        <v>1785</v>
      </c>
      <c r="B1792" s="11" t="n">
        <v>1929</v>
      </c>
      <c r="C1792" s="34" t="s">
        <v>1955</v>
      </c>
      <c r="D1792" s="35" t="n">
        <v>1</v>
      </c>
      <c r="E1792" s="36"/>
      <c r="F1792" s="92"/>
      <c r="G1792" s="37" t="s">
        <v>1942</v>
      </c>
      <c r="H1792" s="93"/>
    </row>
    <row r="1793" s="28" customFormat="true" ht="12.75" hidden="false" customHeight="false" outlineLevel="0" collapsed="false">
      <c r="A1793" s="11" t="n">
        <v>1786</v>
      </c>
      <c r="B1793" s="11" t="n">
        <v>1809</v>
      </c>
      <c r="C1793" s="34" t="s">
        <v>1956</v>
      </c>
      <c r="D1793" s="35" t="n">
        <v>1</v>
      </c>
      <c r="E1793" s="36"/>
      <c r="F1793" s="92"/>
      <c r="G1793" s="37" t="s">
        <v>1942</v>
      </c>
      <c r="H1793" s="93"/>
      <c r="I1793" s="0"/>
    </row>
    <row r="1794" s="28" customFormat="true" ht="12.75" hidden="false" customHeight="false" outlineLevel="0" collapsed="false">
      <c r="A1794" s="11" t="n">
        <v>1787</v>
      </c>
      <c r="B1794" s="11" t="n">
        <v>1336</v>
      </c>
      <c r="C1794" s="34" t="s">
        <v>1957</v>
      </c>
      <c r="D1794" s="35" t="n">
        <v>1</v>
      </c>
      <c r="E1794" s="36"/>
      <c r="F1794" s="92"/>
      <c r="G1794" s="37" t="s">
        <v>1942</v>
      </c>
      <c r="H1794" s="93"/>
      <c r="I1794" s="0"/>
    </row>
    <row r="1795" s="28" customFormat="true" ht="12.75" hidden="false" customHeight="false" outlineLevel="0" collapsed="false">
      <c r="A1795" s="11" t="n">
        <v>1788</v>
      </c>
      <c r="B1795" s="11" t="n">
        <v>2174</v>
      </c>
      <c r="C1795" s="34" t="s">
        <v>1958</v>
      </c>
      <c r="D1795" s="35" t="n">
        <v>1</v>
      </c>
      <c r="E1795" s="36"/>
      <c r="F1795" s="92"/>
      <c r="G1795" s="37" t="s">
        <v>1942</v>
      </c>
      <c r="H1795" s="93"/>
      <c r="I1795" s="0"/>
    </row>
    <row r="1796" s="28" customFormat="true" ht="12.75" hidden="false" customHeight="false" outlineLevel="0" collapsed="false">
      <c r="A1796" s="11" t="n">
        <v>1789</v>
      </c>
      <c r="B1796" s="11" t="n">
        <v>1930</v>
      </c>
      <c r="C1796" s="34" t="s">
        <v>1959</v>
      </c>
      <c r="D1796" s="35" t="n">
        <v>1</v>
      </c>
      <c r="E1796" s="36"/>
      <c r="F1796" s="92"/>
      <c r="G1796" s="37" t="s">
        <v>1942</v>
      </c>
      <c r="H1796" s="93"/>
      <c r="I1796" s="0"/>
    </row>
    <row r="1797" s="28" customFormat="true" ht="12.75" hidden="false" customHeight="false" outlineLevel="0" collapsed="false">
      <c r="A1797" s="11" t="n">
        <v>1790</v>
      </c>
      <c r="B1797" s="11" t="n">
        <v>2049</v>
      </c>
      <c r="C1797" s="34" t="s">
        <v>1960</v>
      </c>
      <c r="D1797" s="35" t="n">
        <v>1</v>
      </c>
      <c r="E1797" s="36"/>
      <c r="F1797" s="92"/>
      <c r="G1797" s="37" t="s">
        <v>1942</v>
      </c>
      <c r="H1797" s="93"/>
    </row>
    <row r="1798" s="28" customFormat="true" ht="12.75" hidden="false" customHeight="false" outlineLevel="0" collapsed="false">
      <c r="A1798" s="11" t="n">
        <v>1791</v>
      </c>
      <c r="B1798" s="11" t="n">
        <v>1233</v>
      </c>
      <c r="C1798" s="34" t="s">
        <v>1961</v>
      </c>
      <c r="D1798" s="35" t="n">
        <v>1</v>
      </c>
      <c r="E1798" s="36"/>
      <c r="F1798" s="92"/>
      <c r="G1798" s="37" t="s">
        <v>1942</v>
      </c>
      <c r="H1798" s="93"/>
    </row>
    <row r="1799" s="28" customFormat="true" ht="12.75" hidden="false" customHeight="false" outlineLevel="0" collapsed="false">
      <c r="A1799" s="11" t="n">
        <v>1792</v>
      </c>
      <c r="B1799" s="11" t="n">
        <v>2146</v>
      </c>
      <c r="C1799" s="34" t="s">
        <v>1962</v>
      </c>
      <c r="D1799" s="35" t="n">
        <v>1</v>
      </c>
      <c r="E1799" s="36"/>
      <c r="F1799" s="92"/>
      <c r="G1799" s="37" t="s">
        <v>1942</v>
      </c>
      <c r="H1799" s="93"/>
    </row>
    <row r="1800" s="28" customFormat="true" ht="12.75" hidden="false" customHeight="false" outlineLevel="0" collapsed="false">
      <c r="A1800" s="11" t="n">
        <v>1793</v>
      </c>
      <c r="B1800" s="11" t="n">
        <v>300</v>
      </c>
      <c r="C1800" s="34" t="s">
        <v>1963</v>
      </c>
      <c r="D1800" s="35" t="n">
        <v>1</v>
      </c>
      <c r="E1800" s="36"/>
      <c r="F1800" s="92"/>
      <c r="G1800" s="37" t="s">
        <v>1942</v>
      </c>
      <c r="H1800" s="93"/>
    </row>
    <row r="1801" s="28" customFormat="true" ht="12.75" hidden="false" customHeight="false" outlineLevel="0" collapsed="false">
      <c r="A1801" s="11" t="n">
        <v>1794</v>
      </c>
      <c r="B1801" s="11" t="n">
        <v>1335</v>
      </c>
      <c r="C1801" s="34" t="s">
        <v>1964</v>
      </c>
      <c r="D1801" s="35" t="n">
        <v>1</v>
      </c>
      <c r="E1801" s="36"/>
      <c r="F1801" s="92"/>
      <c r="G1801" s="37" t="s">
        <v>1942</v>
      </c>
      <c r="H1801" s="93"/>
    </row>
    <row r="1802" s="28" customFormat="true" ht="12.75" hidden="false" customHeight="false" outlineLevel="0" collapsed="false">
      <c r="A1802" s="11" t="n">
        <v>1795</v>
      </c>
      <c r="B1802" s="11" t="n">
        <v>2212</v>
      </c>
      <c r="C1802" s="34" t="s">
        <v>1965</v>
      </c>
      <c r="D1802" s="35" t="n">
        <v>1</v>
      </c>
      <c r="E1802" s="36"/>
      <c r="F1802" s="92"/>
      <c r="G1802" s="37" t="s">
        <v>1942</v>
      </c>
      <c r="H1802" s="93"/>
    </row>
    <row r="1803" s="28" customFormat="true" ht="12.75" hidden="false" customHeight="false" outlineLevel="0" collapsed="false">
      <c r="A1803" s="11" t="n">
        <v>1796</v>
      </c>
      <c r="B1803" s="11" t="n">
        <v>1719</v>
      </c>
      <c r="C1803" s="34" t="s">
        <v>1966</v>
      </c>
      <c r="D1803" s="35" t="n">
        <v>1</v>
      </c>
      <c r="E1803" s="36"/>
      <c r="F1803" s="92"/>
      <c r="G1803" s="37" t="s">
        <v>1942</v>
      </c>
      <c r="H1803" s="93"/>
    </row>
    <row r="1804" s="28" customFormat="true" ht="12.75" hidden="false" customHeight="false" outlineLevel="0" collapsed="false">
      <c r="A1804" s="11" t="n">
        <v>1797</v>
      </c>
      <c r="B1804" s="11" t="n">
        <v>2062</v>
      </c>
      <c r="C1804" s="34" t="s">
        <v>1967</v>
      </c>
      <c r="D1804" s="35" t="n">
        <v>1</v>
      </c>
      <c r="E1804" s="36"/>
      <c r="F1804" s="92"/>
      <c r="G1804" s="37" t="s">
        <v>1942</v>
      </c>
      <c r="H1804" s="93"/>
    </row>
    <row r="1805" s="28" customFormat="true" ht="12.75" hidden="false" customHeight="false" outlineLevel="0" collapsed="false">
      <c r="A1805" s="11" t="n">
        <v>1798</v>
      </c>
      <c r="B1805" s="11" t="n">
        <v>2057</v>
      </c>
      <c r="C1805" s="34" t="s">
        <v>1968</v>
      </c>
      <c r="D1805" s="35" t="n">
        <v>1</v>
      </c>
      <c r="E1805" s="36"/>
      <c r="F1805" s="92"/>
      <c r="G1805" s="37" t="s">
        <v>1942</v>
      </c>
      <c r="H1805" s="93"/>
    </row>
    <row r="1806" s="28" customFormat="true" ht="12.75" hidden="false" customHeight="false" outlineLevel="0" collapsed="false">
      <c r="A1806" s="11" t="n">
        <v>1799</v>
      </c>
      <c r="B1806" s="11" t="n">
        <v>2058</v>
      </c>
      <c r="C1806" s="34" t="s">
        <v>1969</v>
      </c>
      <c r="D1806" s="35" t="n">
        <v>1</v>
      </c>
      <c r="E1806" s="36"/>
      <c r="F1806" s="92"/>
      <c r="G1806" s="37" t="s">
        <v>1942</v>
      </c>
      <c r="H1806" s="93"/>
    </row>
    <row r="1807" customFormat="false" ht="12.75" hidden="false" customHeight="false" outlineLevel="0" collapsed="false">
      <c r="A1807" s="11" t="n">
        <v>1800</v>
      </c>
      <c r="B1807" s="11" t="n">
        <v>1956</v>
      </c>
      <c r="C1807" s="34" t="s">
        <v>1970</v>
      </c>
      <c r="D1807" s="35" t="n">
        <v>1</v>
      </c>
      <c r="E1807" s="36"/>
      <c r="F1807" s="92"/>
      <c r="G1807" s="37" t="s">
        <v>1942</v>
      </c>
      <c r="H1807" s="93"/>
      <c r="I1807" s="28"/>
    </row>
    <row r="1808" customFormat="false" ht="12.75" hidden="false" customHeight="false" outlineLevel="0" collapsed="false">
      <c r="A1808" s="11" t="n">
        <v>1801</v>
      </c>
      <c r="B1808" s="11" t="n">
        <v>1548</v>
      </c>
      <c r="C1808" s="34" t="s">
        <v>1971</v>
      </c>
      <c r="D1808" s="35" t="n">
        <v>1</v>
      </c>
      <c r="E1808" s="36"/>
      <c r="F1808" s="92"/>
      <c r="G1808" s="37" t="s">
        <v>1942</v>
      </c>
      <c r="H1808" s="93"/>
      <c r="I1808" s="28"/>
    </row>
    <row r="1809" customFormat="false" ht="12.75" hidden="false" customHeight="false" outlineLevel="0" collapsed="false">
      <c r="A1809" s="11" t="n">
        <v>1802</v>
      </c>
      <c r="B1809" s="11" t="n">
        <v>2398</v>
      </c>
      <c r="C1809" s="34" t="s">
        <v>1972</v>
      </c>
      <c r="D1809" s="35" t="n">
        <v>1</v>
      </c>
      <c r="E1809" s="36"/>
      <c r="F1809" s="92"/>
      <c r="G1809" s="37" t="s">
        <v>1942</v>
      </c>
      <c r="H1809" s="93"/>
      <c r="I1809" s="28"/>
    </row>
    <row r="1810" customFormat="false" ht="12.75" hidden="false" customHeight="false" outlineLevel="0" collapsed="false">
      <c r="A1810" s="11" t="n">
        <v>1803</v>
      </c>
      <c r="B1810" s="11" t="n">
        <v>2088</v>
      </c>
      <c r="C1810" s="34" t="s">
        <v>1973</v>
      </c>
      <c r="D1810" s="35" t="n">
        <v>1</v>
      </c>
      <c r="E1810" s="36"/>
      <c r="F1810" s="92"/>
      <c r="G1810" s="37" t="s">
        <v>1942</v>
      </c>
      <c r="H1810" s="93"/>
      <c r="I1810" s="28"/>
    </row>
    <row r="1811" s="28" customFormat="true" ht="12.75" hidden="false" customHeight="false" outlineLevel="0" collapsed="false">
      <c r="A1811" s="11" t="n">
        <v>1804</v>
      </c>
      <c r="B1811" s="11" t="n">
        <v>1473</v>
      </c>
      <c r="C1811" s="80" t="s">
        <v>1974</v>
      </c>
      <c r="D1811" s="81" t="n">
        <v>1</v>
      </c>
      <c r="E1811" s="82"/>
      <c r="F1811" s="83"/>
      <c r="G1811" s="84" t="s">
        <v>1975</v>
      </c>
      <c r="H1811" s="85" t="s">
        <v>807</v>
      </c>
      <c r="I1811" s="0"/>
    </row>
    <row r="1812" s="28" customFormat="true" ht="12.75" hidden="false" customHeight="false" outlineLevel="0" collapsed="false">
      <c r="A1812" s="11" t="n">
        <v>1805</v>
      </c>
      <c r="B1812" s="11" t="n">
        <v>1875</v>
      </c>
      <c r="C1812" s="80" t="s">
        <v>1976</v>
      </c>
      <c r="D1812" s="81" t="n">
        <v>1</v>
      </c>
      <c r="E1812" s="82"/>
      <c r="F1812" s="83"/>
      <c r="G1812" s="84" t="s">
        <v>1975</v>
      </c>
      <c r="H1812" s="85" t="s">
        <v>1977</v>
      </c>
      <c r="I1812" s="0"/>
    </row>
    <row r="1813" s="28" customFormat="true" ht="12.75" hidden="false" customHeight="false" outlineLevel="0" collapsed="false">
      <c r="A1813" s="11" t="n">
        <v>1806</v>
      </c>
      <c r="B1813" s="11" t="n">
        <v>2091</v>
      </c>
      <c r="C1813" s="80" t="s">
        <v>1978</v>
      </c>
      <c r="D1813" s="81" t="n">
        <v>1</v>
      </c>
      <c r="E1813" s="82"/>
      <c r="F1813" s="83"/>
      <c r="G1813" s="84" t="s">
        <v>1975</v>
      </c>
      <c r="H1813" s="85"/>
      <c r="I1813" s="0"/>
    </row>
    <row r="1814" s="28" customFormat="true" ht="12.75" hidden="false" customHeight="false" outlineLevel="0" collapsed="false">
      <c r="A1814" s="11" t="n">
        <v>1807</v>
      </c>
      <c r="B1814" s="72" t="n">
        <v>952</v>
      </c>
      <c r="C1814" s="80" t="s">
        <v>1979</v>
      </c>
      <c r="D1814" s="81" t="n">
        <v>1</v>
      </c>
      <c r="E1814" s="82"/>
      <c r="F1814" s="83"/>
      <c r="G1814" s="84" t="s">
        <v>1975</v>
      </c>
      <c r="H1814" s="85" t="s">
        <v>810</v>
      </c>
      <c r="I1814" s="0"/>
    </row>
    <row r="1815" customFormat="false" ht="12.75" hidden="false" customHeight="false" outlineLevel="0" collapsed="false">
      <c r="A1815" s="11" t="n">
        <v>1808</v>
      </c>
      <c r="B1815" s="72" t="n">
        <v>2066</v>
      </c>
      <c r="C1815" s="80" t="s">
        <v>1980</v>
      </c>
      <c r="D1815" s="81" t="n">
        <v>1</v>
      </c>
      <c r="E1815" s="82"/>
      <c r="F1815" s="83"/>
      <c r="G1815" s="84" t="s">
        <v>1975</v>
      </c>
      <c r="H1815" s="85"/>
      <c r="I1815" s="28"/>
    </row>
    <row r="1816" s="28" customFormat="true" ht="12.75" hidden="false" customHeight="false" outlineLevel="0" collapsed="false">
      <c r="A1816" s="11" t="n">
        <v>1809</v>
      </c>
      <c r="B1816" s="72" t="n">
        <v>2107</v>
      </c>
      <c r="C1816" s="80" t="s">
        <v>1981</v>
      </c>
      <c r="D1816" s="81" t="n">
        <v>1</v>
      </c>
      <c r="E1816" s="82"/>
      <c r="F1816" s="83"/>
      <c r="G1816" s="84" t="s">
        <v>1975</v>
      </c>
      <c r="H1816" s="85"/>
    </row>
    <row r="1817" customFormat="false" ht="12.75" hidden="false" customHeight="false" outlineLevel="0" collapsed="false">
      <c r="A1817" s="11" t="n">
        <v>1810</v>
      </c>
      <c r="B1817" s="72" t="n">
        <v>2067</v>
      </c>
      <c r="C1817" s="80" t="s">
        <v>1982</v>
      </c>
      <c r="D1817" s="81" t="n">
        <v>1</v>
      </c>
      <c r="E1817" s="82"/>
      <c r="F1817" s="83"/>
      <c r="G1817" s="84" t="s">
        <v>1975</v>
      </c>
      <c r="H1817" s="85"/>
      <c r="I1817" s="28"/>
    </row>
    <row r="1818" s="28" customFormat="true" ht="12.75" hidden="false" customHeight="false" outlineLevel="0" collapsed="false">
      <c r="A1818" s="11" t="n">
        <v>1811</v>
      </c>
      <c r="B1818" s="72" t="n">
        <v>2068</v>
      </c>
      <c r="C1818" s="80" t="s">
        <v>1983</v>
      </c>
      <c r="D1818" s="81" t="n">
        <v>1</v>
      </c>
      <c r="E1818" s="82"/>
      <c r="F1818" s="83"/>
      <c r="G1818" s="84" t="s">
        <v>1975</v>
      </c>
      <c r="H1818" s="85"/>
    </row>
    <row r="1819" s="28" customFormat="true" ht="12.75" hidden="false" customHeight="false" outlineLevel="0" collapsed="false">
      <c r="A1819" s="11" t="n">
        <v>1812</v>
      </c>
      <c r="B1819" s="72" t="n">
        <v>2069</v>
      </c>
      <c r="C1819" s="80" t="s">
        <v>1984</v>
      </c>
      <c r="D1819" s="81" t="n">
        <v>1</v>
      </c>
      <c r="E1819" s="82"/>
      <c r="F1819" s="83"/>
      <c r="G1819" s="84" t="s">
        <v>1975</v>
      </c>
      <c r="H1819" s="85"/>
      <c r="I1819" s="0"/>
    </row>
    <row r="1820" s="28" customFormat="true" ht="12.75" hidden="false" customHeight="false" outlineLevel="0" collapsed="false">
      <c r="A1820" s="11" t="n">
        <v>1813</v>
      </c>
      <c r="B1820" s="72" t="n">
        <v>2070</v>
      </c>
      <c r="C1820" s="80" t="s">
        <v>1985</v>
      </c>
      <c r="D1820" s="81" t="n">
        <v>1</v>
      </c>
      <c r="E1820" s="82"/>
      <c r="F1820" s="83"/>
      <c r="G1820" s="84" t="s">
        <v>1975</v>
      </c>
      <c r="H1820" s="85"/>
    </row>
    <row r="1821" s="28" customFormat="true" ht="12.75" hidden="false" customHeight="false" outlineLevel="0" collapsed="false">
      <c r="A1821" s="11" t="n">
        <v>1814</v>
      </c>
      <c r="B1821" s="72" t="n">
        <v>2071</v>
      </c>
      <c r="C1821" s="80" t="s">
        <v>1986</v>
      </c>
      <c r="D1821" s="81" t="n">
        <v>1</v>
      </c>
      <c r="E1821" s="82"/>
      <c r="F1821" s="83"/>
      <c r="G1821" s="84" t="s">
        <v>1975</v>
      </c>
      <c r="H1821" s="85"/>
      <c r="I1821" s="0"/>
    </row>
    <row r="1822" s="28" customFormat="true" ht="12.75" hidden="false" customHeight="false" outlineLevel="0" collapsed="false">
      <c r="A1822" s="11" t="n">
        <v>1815</v>
      </c>
      <c r="B1822" s="72" t="n">
        <v>2072</v>
      </c>
      <c r="C1822" s="80" t="s">
        <v>1987</v>
      </c>
      <c r="D1822" s="81" t="n">
        <v>1</v>
      </c>
      <c r="E1822" s="82"/>
      <c r="F1822" s="83"/>
      <c r="G1822" s="84" t="s">
        <v>1975</v>
      </c>
      <c r="H1822" s="85"/>
    </row>
    <row r="1823" s="28" customFormat="true" ht="12.75" hidden="false" customHeight="false" outlineLevel="0" collapsed="false">
      <c r="A1823" s="11" t="n">
        <v>1816</v>
      </c>
      <c r="B1823" s="72" t="n">
        <v>2073</v>
      </c>
      <c r="C1823" s="80" t="s">
        <v>1988</v>
      </c>
      <c r="D1823" s="81" t="n">
        <v>1</v>
      </c>
      <c r="E1823" s="82"/>
      <c r="F1823" s="83"/>
      <c r="G1823" s="84" t="s">
        <v>1975</v>
      </c>
      <c r="H1823" s="85"/>
    </row>
    <row r="1824" s="28" customFormat="true" ht="12.75" hidden="false" customHeight="false" outlineLevel="0" collapsed="false">
      <c r="A1824" s="11" t="n">
        <v>1817</v>
      </c>
      <c r="B1824" s="72" t="n">
        <v>2108</v>
      </c>
      <c r="C1824" s="80" t="s">
        <v>1989</v>
      </c>
      <c r="D1824" s="81" t="n">
        <v>1</v>
      </c>
      <c r="E1824" s="82"/>
      <c r="F1824" s="83"/>
      <c r="G1824" s="84" t="s">
        <v>1975</v>
      </c>
      <c r="H1824" s="85"/>
    </row>
    <row r="1825" s="28" customFormat="true" ht="12.75" hidden="false" customHeight="false" outlineLevel="0" collapsed="false">
      <c r="A1825" s="11" t="n">
        <v>1818</v>
      </c>
      <c r="B1825" s="11" t="n">
        <v>325</v>
      </c>
      <c r="C1825" s="80" t="s">
        <v>1990</v>
      </c>
      <c r="D1825" s="81" t="n">
        <v>1</v>
      </c>
      <c r="E1825" s="82"/>
      <c r="F1825" s="83"/>
      <c r="G1825" s="84" t="s">
        <v>1975</v>
      </c>
      <c r="H1825" s="85"/>
    </row>
    <row r="1826" customFormat="false" ht="12.75" hidden="false" customHeight="false" outlineLevel="0" collapsed="false">
      <c r="A1826" s="11" t="n">
        <v>1819</v>
      </c>
      <c r="B1826" s="11" t="n">
        <v>334</v>
      </c>
      <c r="C1826" s="80" t="s">
        <v>1991</v>
      </c>
      <c r="D1826" s="81" t="n">
        <v>1</v>
      </c>
      <c r="E1826" s="82"/>
      <c r="F1826" s="83"/>
      <c r="G1826" s="84" t="s">
        <v>1975</v>
      </c>
      <c r="H1826" s="85"/>
      <c r="I1826" s="28"/>
    </row>
    <row r="1827" s="28" customFormat="true" ht="12.75" hidden="false" customHeight="false" outlineLevel="0" collapsed="false">
      <c r="A1827" s="11" t="n">
        <v>1820</v>
      </c>
      <c r="B1827" s="11" t="n">
        <v>340</v>
      </c>
      <c r="C1827" s="80" t="s">
        <v>1992</v>
      </c>
      <c r="D1827" s="81" t="n">
        <v>1</v>
      </c>
      <c r="E1827" s="82"/>
      <c r="F1827" s="83"/>
      <c r="G1827" s="84" t="s">
        <v>1975</v>
      </c>
      <c r="H1827" s="85"/>
    </row>
    <row r="1828" customFormat="false" ht="12.75" hidden="false" customHeight="false" outlineLevel="0" collapsed="false">
      <c r="A1828" s="11" t="n">
        <v>1821</v>
      </c>
      <c r="B1828" s="11" t="n">
        <v>377</v>
      </c>
      <c r="C1828" s="80" t="s">
        <v>1993</v>
      </c>
      <c r="D1828" s="81" t="n">
        <v>1</v>
      </c>
      <c r="E1828" s="82"/>
      <c r="F1828" s="83"/>
      <c r="G1828" s="84" t="s">
        <v>1975</v>
      </c>
      <c r="H1828" s="85"/>
      <c r="I1828" s="28"/>
    </row>
    <row r="1829" customFormat="false" ht="12.75" hidden="false" customHeight="false" outlineLevel="0" collapsed="false">
      <c r="A1829" s="11" t="n">
        <v>1822</v>
      </c>
      <c r="B1829" s="11" t="n">
        <v>380</v>
      </c>
      <c r="C1829" s="80" t="s">
        <v>1994</v>
      </c>
      <c r="D1829" s="81" t="n">
        <v>1</v>
      </c>
      <c r="E1829" s="82"/>
      <c r="F1829" s="83"/>
      <c r="G1829" s="84" t="s">
        <v>1975</v>
      </c>
      <c r="H1829" s="85"/>
      <c r="I1829" s="28"/>
    </row>
    <row r="1830" customFormat="false" ht="12.75" hidden="false" customHeight="false" outlineLevel="0" collapsed="false">
      <c r="A1830" s="11" t="n">
        <v>1823</v>
      </c>
      <c r="B1830" s="11" t="n">
        <v>1997</v>
      </c>
      <c r="C1830" s="80" t="s">
        <v>1995</v>
      </c>
      <c r="D1830" s="81" t="n">
        <v>1</v>
      </c>
      <c r="E1830" s="82"/>
      <c r="F1830" s="83"/>
      <c r="G1830" s="84" t="s">
        <v>1975</v>
      </c>
      <c r="H1830" s="85" t="s">
        <v>1996</v>
      </c>
    </row>
    <row r="1831" s="28" customFormat="true" ht="13.5" hidden="false" customHeight="true" outlineLevel="0" collapsed="false">
      <c r="A1831" s="11" t="n">
        <v>1824</v>
      </c>
      <c r="B1831" s="72" t="n">
        <v>1942</v>
      </c>
      <c r="C1831" s="80" t="s">
        <v>1997</v>
      </c>
      <c r="D1831" s="81" t="n">
        <v>2</v>
      </c>
      <c r="E1831" s="82"/>
      <c r="F1831" s="83"/>
      <c r="G1831" s="84" t="s">
        <v>1975</v>
      </c>
      <c r="H1831" s="85"/>
    </row>
    <row r="1832" s="28" customFormat="true" ht="13.5" hidden="false" customHeight="true" outlineLevel="0" collapsed="false">
      <c r="A1832" s="11" t="n">
        <v>1825</v>
      </c>
      <c r="B1832" s="11" t="n">
        <v>2355</v>
      </c>
      <c r="C1832" s="80" t="s">
        <v>1998</v>
      </c>
      <c r="D1832" s="81" t="n">
        <v>1</v>
      </c>
      <c r="E1832" s="82"/>
      <c r="F1832" s="83"/>
      <c r="G1832" s="84" t="s">
        <v>1975</v>
      </c>
      <c r="H1832" s="85" t="s">
        <v>807</v>
      </c>
      <c r="I1832" s="0"/>
    </row>
    <row r="1833" s="28" customFormat="true" ht="13.5" hidden="false" customHeight="true" outlineLevel="0" collapsed="false">
      <c r="A1833" s="11" t="n">
        <v>1826</v>
      </c>
      <c r="B1833" s="11" t="n">
        <v>675</v>
      </c>
      <c r="C1833" s="80" t="s">
        <v>1999</v>
      </c>
      <c r="D1833" s="81" t="n">
        <v>1</v>
      </c>
      <c r="E1833" s="82"/>
      <c r="F1833" s="83"/>
      <c r="G1833" s="84" t="s">
        <v>1975</v>
      </c>
      <c r="H1833" s="85" t="s">
        <v>810</v>
      </c>
      <c r="I1833" s="0"/>
    </row>
    <row r="1834" s="28" customFormat="true" ht="13.5" hidden="false" customHeight="true" outlineLevel="0" collapsed="false">
      <c r="A1834" s="11" t="n">
        <v>1827</v>
      </c>
      <c r="B1834" s="11" t="n">
        <v>2396</v>
      </c>
      <c r="C1834" s="80" t="s">
        <v>2000</v>
      </c>
      <c r="D1834" s="81" t="n">
        <v>1</v>
      </c>
      <c r="E1834" s="82"/>
      <c r="F1834" s="83"/>
      <c r="G1834" s="84" t="s">
        <v>1975</v>
      </c>
      <c r="H1834" s="85" t="s">
        <v>810</v>
      </c>
      <c r="I1834" s="0"/>
    </row>
    <row r="1835" s="28" customFormat="true" ht="13.5" hidden="false" customHeight="true" outlineLevel="0" collapsed="false">
      <c r="A1835" s="11" t="n">
        <v>1828</v>
      </c>
      <c r="B1835" s="11" t="n">
        <v>1984</v>
      </c>
      <c r="C1835" s="80" t="s">
        <v>2001</v>
      </c>
      <c r="D1835" s="81" t="n">
        <v>1</v>
      </c>
      <c r="E1835" s="82"/>
      <c r="F1835" s="83"/>
      <c r="G1835" s="84" t="s">
        <v>1975</v>
      </c>
      <c r="H1835" s="85" t="s">
        <v>810</v>
      </c>
    </row>
    <row r="1836" s="28" customFormat="true" ht="13.5" hidden="false" customHeight="true" outlineLevel="0" collapsed="false">
      <c r="A1836" s="11" t="n">
        <v>1829</v>
      </c>
      <c r="B1836" s="72" t="n">
        <v>1549</v>
      </c>
      <c r="C1836" s="80" t="s">
        <v>2002</v>
      </c>
      <c r="D1836" s="81" t="n">
        <v>1</v>
      </c>
      <c r="E1836" s="82"/>
      <c r="F1836" s="83"/>
      <c r="G1836" s="84" t="s">
        <v>1975</v>
      </c>
      <c r="H1836" s="85" t="s">
        <v>810</v>
      </c>
    </row>
    <row r="1837" s="28" customFormat="true" ht="13.5" hidden="false" customHeight="true" outlineLevel="0" collapsed="false">
      <c r="A1837" s="11" t="n">
        <v>1830</v>
      </c>
      <c r="B1837" s="11" t="n">
        <v>1938</v>
      </c>
      <c r="C1837" s="80" t="s">
        <v>2003</v>
      </c>
      <c r="D1837" s="81" t="n">
        <v>1</v>
      </c>
      <c r="E1837" s="82"/>
      <c r="F1837" s="83"/>
      <c r="G1837" s="84" t="s">
        <v>1975</v>
      </c>
      <c r="H1837" s="85" t="s">
        <v>810</v>
      </c>
    </row>
    <row r="1838" s="28" customFormat="true" ht="13.5" hidden="false" customHeight="true" outlineLevel="0" collapsed="false">
      <c r="A1838" s="11" t="n">
        <v>1831</v>
      </c>
      <c r="B1838" s="11" t="n">
        <v>2377</v>
      </c>
      <c r="C1838" s="80" t="s">
        <v>2004</v>
      </c>
      <c r="D1838" s="81" t="n">
        <v>1</v>
      </c>
      <c r="E1838" s="82"/>
      <c r="F1838" s="83"/>
      <c r="G1838" s="84" t="s">
        <v>1975</v>
      </c>
      <c r="H1838" s="85" t="s">
        <v>807</v>
      </c>
    </row>
    <row r="1839" s="28" customFormat="true" ht="13.5" hidden="false" customHeight="true" outlineLevel="0" collapsed="false">
      <c r="A1839" s="11" t="n">
        <v>1832</v>
      </c>
      <c r="B1839" s="72" t="n">
        <v>1865</v>
      </c>
      <c r="C1839" s="80" t="s">
        <v>2005</v>
      </c>
      <c r="D1839" s="81" t="n">
        <v>1</v>
      </c>
      <c r="E1839" s="82"/>
      <c r="F1839" s="83"/>
      <c r="G1839" s="84" t="s">
        <v>1975</v>
      </c>
      <c r="H1839" s="85" t="s">
        <v>807</v>
      </c>
    </row>
    <row r="1840" s="28" customFormat="true" ht="13.5" hidden="false" customHeight="true" outlineLevel="0" collapsed="false">
      <c r="A1840" s="11" t="n">
        <v>1833</v>
      </c>
      <c r="B1840" s="11" t="n">
        <v>704</v>
      </c>
      <c r="C1840" s="80" t="s">
        <v>2006</v>
      </c>
      <c r="D1840" s="81" t="n">
        <v>1</v>
      </c>
      <c r="E1840" s="82"/>
      <c r="F1840" s="83"/>
      <c r="G1840" s="84" t="s">
        <v>1975</v>
      </c>
      <c r="H1840" s="85" t="s">
        <v>833</v>
      </c>
    </row>
    <row r="1841" s="28" customFormat="true" ht="13.5" hidden="false" customHeight="true" outlineLevel="0" collapsed="false">
      <c r="A1841" s="11" t="n">
        <v>1834</v>
      </c>
      <c r="B1841" s="72" t="n">
        <v>1771</v>
      </c>
      <c r="C1841" s="80" t="s">
        <v>2007</v>
      </c>
      <c r="D1841" s="81" t="n">
        <v>1</v>
      </c>
      <c r="E1841" s="82"/>
      <c r="F1841" s="83"/>
      <c r="G1841" s="84" t="s">
        <v>1975</v>
      </c>
      <c r="H1841" s="85" t="s">
        <v>807</v>
      </c>
    </row>
    <row r="1842" s="28" customFormat="true" ht="12.75" hidden="false" customHeight="false" outlineLevel="0" collapsed="false">
      <c r="A1842" s="11" t="n">
        <v>1835</v>
      </c>
      <c r="B1842" s="72" t="n">
        <v>853</v>
      </c>
      <c r="C1842" s="80" t="s">
        <v>2008</v>
      </c>
      <c r="D1842" s="81" t="n">
        <v>1</v>
      </c>
      <c r="E1842" s="82"/>
      <c r="F1842" s="83"/>
      <c r="G1842" s="84" t="s">
        <v>1975</v>
      </c>
      <c r="H1842" s="85" t="s">
        <v>810</v>
      </c>
    </row>
    <row r="1843" s="28" customFormat="true" ht="12.75" hidden="false" customHeight="false" outlineLevel="0" collapsed="false">
      <c r="A1843" s="11" t="n">
        <v>1836</v>
      </c>
      <c r="B1843" s="11" t="n">
        <v>738</v>
      </c>
      <c r="C1843" s="80" t="s">
        <v>2009</v>
      </c>
      <c r="D1843" s="81" t="n">
        <v>1</v>
      </c>
      <c r="E1843" s="82"/>
      <c r="F1843" s="83"/>
      <c r="G1843" s="84" t="s">
        <v>1975</v>
      </c>
      <c r="H1843" s="85"/>
    </row>
    <row r="1844" customFormat="false" ht="12.75" hidden="false" customHeight="false" outlineLevel="0" collapsed="false">
      <c r="A1844" s="11" t="n">
        <v>1837</v>
      </c>
      <c r="B1844" s="72" t="n">
        <v>2097</v>
      </c>
      <c r="C1844" s="80" t="s">
        <v>2010</v>
      </c>
      <c r="D1844" s="81" t="n">
        <v>2</v>
      </c>
      <c r="E1844" s="82"/>
      <c r="F1844" s="83"/>
      <c r="G1844" s="84" t="s">
        <v>1975</v>
      </c>
      <c r="H1844" s="85"/>
      <c r="I1844" s="28"/>
    </row>
    <row r="1845" customFormat="false" ht="12.75" hidden="false" customHeight="false" outlineLevel="0" collapsed="false">
      <c r="A1845" s="11" t="n">
        <v>1838</v>
      </c>
      <c r="B1845" s="72" t="n">
        <v>319</v>
      </c>
      <c r="C1845" s="80" t="s">
        <v>2011</v>
      </c>
      <c r="D1845" s="81" t="n">
        <v>2</v>
      </c>
      <c r="E1845" s="82"/>
      <c r="F1845" s="83"/>
      <c r="G1845" s="84" t="s">
        <v>1975</v>
      </c>
      <c r="H1845" s="85"/>
      <c r="I1845" s="28"/>
    </row>
    <row r="1846" customFormat="false" ht="12.75" hidden="false" customHeight="false" outlineLevel="0" collapsed="false">
      <c r="A1846" s="11" t="n">
        <v>1839</v>
      </c>
      <c r="B1846" s="72" t="n">
        <v>331</v>
      </c>
      <c r="C1846" s="80" t="s">
        <v>2012</v>
      </c>
      <c r="D1846" s="81" t="n">
        <v>2</v>
      </c>
      <c r="E1846" s="82"/>
      <c r="F1846" s="83"/>
      <c r="G1846" s="84" t="s">
        <v>1975</v>
      </c>
      <c r="H1846" s="85"/>
      <c r="I1846" s="28"/>
    </row>
    <row r="1847" customFormat="false" ht="12.75" hidden="false" customHeight="false" outlineLevel="0" collapsed="false">
      <c r="A1847" s="11" t="n">
        <v>1840</v>
      </c>
      <c r="B1847" s="72" t="n">
        <v>332</v>
      </c>
      <c r="C1847" s="80" t="s">
        <v>2013</v>
      </c>
      <c r="D1847" s="81" t="n">
        <v>2</v>
      </c>
      <c r="E1847" s="82"/>
      <c r="F1847" s="83"/>
      <c r="G1847" s="84" t="s">
        <v>1975</v>
      </c>
      <c r="H1847" s="85"/>
      <c r="I1847" s="28"/>
    </row>
    <row r="1848" customFormat="false" ht="12.75" hidden="false" customHeight="false" outlineLevel="0" collapsed="false">
      <c r="A1848" s="11" t="n">
        <v>1841</v>
      </c>
      <c r="B1848" s="72" t="n">
        <v>333</v>
      </c>
      <c r="C1848" s="80" t="s">
        <v>2014</v>
      </c>
      <c r="D1848" s="81" t="n">
        <v>2</v>
      </c>
      <c r="E1848" s="82"/>
      <c r="F1848" s="83"/>
      <c r="G1848" s="84" t="s">
        <v>1975</v>
      </c>
      <c r="H1848" s="85"/>
    </row>
    <row r="1849" customFormat="false" ht="12.75" hidden="false" customHeight="false" outlineLevel="0" collapsed="false">
      <c r="A1849" s="11" t="n">
        <v>1842</v>
      </c>
      <c r="B1849" s="72" t="n">
        <v>338</v>
      </c>
      <c r="C1849" s="80" t="s">
        <v>2015</v>
      </c>
      <c r="D1849" s="81" t="n">
        <v>2</v>
      </c>
      <c r="E1849" s="82"/>
      <c r="F1849" s="83"/>
      <c r="G1849" s="84" t="s">
        <v>1975</v>
      </c>
      <c r="H1849" s="85"/>
    </row>
    <row r="1850" customFormat="false" ht="12.75" hidden="false" customHeight="false" outlineLevel="0" collapsed="false">
      <c r="A1850" s="11" t="n">
        <v>1843</v>
      </c>
      <c r="B1850" s="72" t="n">
        <v>351</v>
      </c>
      <c r="C1850" s="80" t="s">
        <v>2016</v>
      </c>
      <c r="D1850" s="81" t="n">
        <v>2</v>
      </c>
      <c r="E1850" s="82"/>
      <c r="F1850" s="83"/>
      <c r="G1850" s="84" t="s">
        <v>1975</v>
      </c>
      <c r="H1850" s="85"/>
    </row>
    <row r="1851" customFormat="false" ht="12.75" hidden="false" customHeight="false" outlineLevel="0" collapsed="false">
      <c r="A1851" s="11" t="n">
        <v>1844</v>
      </c>
      <c r="B1851" s="72" t="n">
        <v>355</v>
      </c>
      <c r="C1851" s="80" t="s">
        <v>2017</v>
      </c>
      <c r="D1851" s="81" t="n">
        <v>2</v>
      </c>
      <c r="E1851" s="82"/>
      <c r="F1851" s="83"/>
      <c r="G1851" s="84" t="s">
        <v>1975</v>
      </c>
      <c r="H1851" s="85"/>
    </row>
    <row r="1852" customFormat="false" ht="12.75" hidden="false" customHeight="false" outlineLevel="0" collapsed="false">
      <c r="A1852" s="11" t="n">
        <v>1845</v>
      </c>
      <c r="B1852" s="72" t="n">
        <v>525</v>
      </c>
      <c r="C1852" s="80" t="s">
        <v>2018</v>
      </c>
      <c r="D1852" s="81" t="n">
        <v>2</v>
      </c>
      <c r="E1852" s="82"/>
      <c r="F1852" s="83"/>
      <c r="G1852" s="84" t="s">
        <v>1975</v>
      </c>
      <c r="H1852" s="85"/>
    </row>
    <row r="1853" customFormat="false" ht="12.75" hidden="false" customHeight="false" outlineLevel="0" collapsed="false">
      <c r="A1853" s="11" t="n">
        <v>1846</v>
      </c>
      <c r="B1853" s="72" t="n">
        <v>541</v>
      </c>
      <c r="C1853" s="80" t="s">
        <v>2019</v>
      </c>
      <c r="D1853" s="81" t="n">
        <v>2</v>
      </c>
      <c r="E1853" s="82"/>
      <c r="F1853" s="83"/>
      <c r="G1853" s="84" t="s">
        <v>1975</v>
      </c>
      <c r="H1853" s="85"/>
    </row>
    <row r="1854" customFormat="false" ht="12.75" hidden="false" customHeight="false" outlineLevel="0" collapsed="false">
      <c r="A1854" s="11" t="n">
        <v>1847</v>
      </c>
      <c r="B1854" s="72" t="n">
        <v>520</v>
      </c>
      <c r="C1854" s="80" t="s">
        <v>2020</v>
      </c>
      <c r="D1854" s="81" t="n">
        <v>2</v>
      </c>
      <c r="E1854" s="82"/>
      <c r="F1854" s="83"/>
      <c r="G1854" s="84" t="s">
        <v>1975</v>
      </c>
      <c r="H1854" s="85"/>
    </row>
    <row r="1855" customFormat="false" ht="12.75" hidden="false" customHeight="false" outlineLevel="0" collapsed="false">
      <c r="A1855" s="11" t="n">
        <v>1848</v>
      </c>
      <c r="B1855" s="72" t="n">
        <v>2098</v>
      </c>
      <c r="C1855" s="80" t="s">
        <v>2021</v>
      </c>
      <c r="D1855" s="81" t="n">
        <v>2</v>
      </c>
      <c r="E1855" s="82"/>
      <c r="F1855" s="83"/>
      <c r="G1855" s="84" t="s">
        <v>1975</v>
      </c>
      <c r="H1855" s="85"/>
    </row>
    <row r="1856" s="28" customFormat="true" ht="12.75" hidden="false" customHeight="false" outlineLevel="0" collapsed="false">
      <c r="A1856" s="11" t="n">
        <v>1849</v>
      </c>
      <c r="B1856" s="72" t="n">
        <v>524</v>
      </c>
      <c r="C1856" s="80" t="s">
        <v>2022</v>
      </c>
      <c r="D1856" s="81" t="n">
        <v>2</v>
      </c>
      <c r="E1856" s="82"/>
      <c r="F1856" s="83"/>
      <c r="G1856" s="84" t="s">
        <v>1975</v>
      </c>
      <c r="H1856" s="85"/>
      <c r="I1856" s="0"/>
    </row>
    <row r="1857" customFormat="false" ht="12.75" hidden="false" customHeight="false" outlineLevel="0" collapsed="false">
      <c r="A1857" s="11" t="n">
        <v>1850</v>
      </c>
      <c r="B1857" s="72" t="n">
        <v>2099</v>
      </c>
      <c r="C1857" s="80" t="s">
        <v>2023</v>
      </c>
      <c r="D1857" s="81" t="n">
        <v>2</v>
      </c>
      <c r="E1857" s="82"/>
      <c r="F1857" s="83"/>
      <c r="G1857" s="84" t="s">
        <v>1975</v>
      </c>
      <c r="H1857" s="85"/>
    </row>
    <row r="1858" customFormat="false" ht="12.75" hidden="false" customHeight="false" outlineLevel="0" collapsed="false">
      <c r="A1858" s="11" t="n">
        <v>1851</v>
      </c>
      <c r="B1858" s="72" t="n">
        <v>2100</v>
      </c>
      <c r="C1858" s="80" t="s">
        <v>2024</v>
      </c>
      <c r="D1858" s="81" t="n">
        <v>2</v>
      </c>
      <c r="E1858" s="82"/>
      <c r="F1858" s="83"/>
      <c r="G1858" s="84" t="s">
        <v>1975</v>
      </c>
      <c r="H1858" s="85"/>
    </row>
    <row r="1859" customFormat="false" ht="12.75" hidden="false" customHeight="false" outlineLevel="0" collapsed="false">
      <c r="A1859" s="11" t="n">
        <v>1852</v>
      </c>
      <c r="B1859" s="72" t="n">
        <v>2101</v>
      </c>
      <c r="C1859" s="80" t="s">
        <v>2025</v>
      </c>
      <c r="D1859" s="81" t="n">
        <v>2</v>
      </c>
      <c r="E1859" s="82"/>
      <c r="F1859" s="83"/>
      <c r="G1859" s="84" t="s">
        <v>1975</v>
      </c>
      <c r="H1859" s="85"/>
    </row>
    <row r="1860" s="28" customFormat="true" ht="13.5" hidden="false" customHeight="true" outlineLevel="0" collapsed="false">
      <c r="A1860" s="11" t="n">
        <v>1853</v>
      </c>
      <c r="B1860" s="72" t="n">
        <v>2102</v>
      </c>
      <c r="C1860" s="80" t="s">
        <v>2026</v>
      </c>
      <c r="D1860" s="81" t="n">
        <v>2</v>
      </c>
      <c r="E1860" s="82"/>
      <c r="F1860" s="83"/>
      <c r="G1860" s="84" t="s">
        <v>1975</v>
      </c>
      <c r="H1860" s="85"/>
    </row>
    <row r="1861" customFormat="false" ht="12.75" hidden="false" customHeight="false" outlineLevel="0" collapsed="false">
      <c r="A1861" s="11" t="n">
        <v>1854</v>
      </c>
      <c r="B1861" s="72" t="n">
        <v>2103</v>
      </c>
      <c r="C1861" s="80" t="s">
        <v>2027</v>
      </c>
      <c r="D1861" s="81" t="n">
        <v>2</v>
      </c>
      <c r="E1861" s="82"/>
      <c r="F1861" s="83"/>
      <c r="G1861" s="84" t="s">
        <v>1975</v>
      </c>
      <c r="H1861" s="85"/>
    </row>
    <row r="1862" customFormat="false" ht="12.75" hidden="false" customHeight="false" outlineLevel="0" collapsed="false">
      <c r="A1862" s="11" t="n">
        <v>1855</v>
      </c>
      <c r="B1862" s="72" t="n">
        <v>2104</v>
      </c>
      <c r="C1862" s="80" t="s">
        <v>2028</v>
      </c>
      <c r="D1862" s="81" t="n">
        <v>2</v>
      </c>
      <c r="E1862" s="82"/>
      <c r="F1862" s="83"/>
      <c r="G1862" s="84" t="s">
        <v>1975</v>
      </c>
      <c r="H1862" s="85"/>
    </row>
    <row r="1863" customFormat="false" ht="12.75" hidden="false" customHeight="false" outlineLevel="0" collapsed="false">
      <c r="A1863" s="11" t="n">
        <v>1856</v>
      </c>
      <c r="B1863" s="72" t="n">
        <v>2106</v>
      </c>
      <c r="C1863" s="80" t="s">
        <v>2029</v>
      </c>
      <c r="D1863" s="81" t="n">
        <v>2</v>
      </c>
      <c r="E1863" s="82"/>
      <c r="F1863" s="83"/>
      <c r="G1863" s="84" t="s">
        <v>1975</v>
      </c>
      <c r="H1863" s="85"/>
    </row>
    <row r="1864" customFormat="false" ht="12.75" hidden="false" customHeight="false" outlineLevel="0" collapsed="false">
      <c r="A1864" s="11" t="n">
        <v>1857</v>
      </c>
      <c r="B1864" s="11" t="n">
        <v>1096</v>
      </c>
      <c r="C1864" s="80" t="s">
        <v>2030</v>
      </c>
      <c r="D1864" s="81" t="n">
        <v>1</v>
      </c>
      <c r="E1864" s="82"/>
      <c r="F1864" s="83"/>
      <c r="G1864" s="84" t="s">
        <v>1975</v>
      </c>
      <c r="H1864" s="85" t="s">
        <v>807</v>
      </c>
      <c r="I1864" s="28"/>
    </row>
    <row r="1865" s="28" customFormat="true" ht="12.75" hidden="false" customHeight="false" outlineLevel="0" collapsed="false">
      <c r="A1865" s="11" t="n">
        <v>1858</v>
      </c>
      <c r="B1865" s="11" t="n">
        <v>304</v>
      </c>
      <c r="C1865" s="80" t="s">
        <v>2031</v>
      </c>
      <c r="D1865" s="81" t="n">
        <v>1</v>
      </c>
      <c r="E1865" s="82"/>
      <c r="F1865" s="83"/>
      <c r="G1865" s="84" t="s">
        <v>1975</v>
      </c>
      <c r="H1865" s="85" t="s">
        <v>810</v>
      </c>
      <c r="I1865" s="0"/>
    </row>
    <row r="1866" s="28" customFormat="true" ht="12.75" hidden="false" customHeight="false" outlineLevel="0" collapsed="false">
      <c r="A1866" s="11" t="n">
        <v>1859</v>
      </c>
      <c r="B1866" s="72" t="n">
        <v>264</v>
      </c>
      <c r="C1866" s="80" t="s">
        <v>2032</v>
      </c>
      <c r="D1866" s="81" t="n">
        <v>1</v>
      </c>
      <c r="E1866" s="82"/>
      <c r="F1866" s="83"/>
      <c r="G1866" s="84" t="s">
        <v>1975</v>
      </c>
      <c r="H1866" s="85" t="s">
        <v>810</v>
      </c>
      <c r="I1866" s="0"/>
    </row>
    <row r="1867" s="28" customFormat="true" ht="12.75" hidden="false" customHeight="false" outlineLevel="0" collapsed="false">
      <c r="A1867" s="11" t="n">
        <v>1860</v>
      </c>
      <c r="B1867" s="11" t="n">
        <v>1230</v>
      </c>
      <c r="C1867" s="80" t="s">
        <v>2033</v>
      </c>
      <c r="D1867" s="81" t="n">
        <v>1</v>
      </c>
      <c r="E1867" s="82"/>
      <c r="F1867" s="83"/>
      <c r="G1867" s="84" t="s">
        <v>1975</v>
      </c>
      <c r="H1867" s="85" t="s">
        <v>807</v>
      </c>
      <c r="I1867" s="0"/>
    </row>
    <row r="1868" customFormat="false" ht="12.75" hidden="false" customHeight="false" outlineLevel="0" collapsed="false">
      <c r="A1868" s="11" t="n">
        <v>1861</v>
      </c>
      <c r="B1868" s="11" t="n">
        <v>909</v>
      </c>
      <c r="C1868" s="80" t="s">
        <v>2034</v>
      </c>
      <c r="D1868" s="81" t="n">
        <v>1</v>
      </c>
      <c r="E1868" s="82"/>
      <c r="F1868" s="83"/>
      <c r="G1868" s="84" t="s">
        <v>1975</v>
      </c>
      <c r="H1868" s="85" t="s">
        <v>810</v>
      </c>
    </row>
    <row r="1869" s="28" customFormat="true" ht="12.75" hidden="false" customHeight="false" outlineLevel="0" collapsed="false">
      <c r="A1869" s="11" t="n">
        <v>1862</v>
      </c>
      <c r="B1869" s="11" t="n">
        <v>877</v>
      </c>
      <c r="C1869" s="80" t="s">
        <v>2035</v>
      </c>
      <c r="D1869" s="81" t="n">
        <v>1</v>
      </c>
      <c r="E1869" s="82"/>
      <c r="F1869" s="83"/>
      <c r="G1869" s="84" t="s">
        <v>1975</v>
      </c>
      <c r="H1869" s="85" t="s">
        <v>807</v>
      </c>
    </row>
    <row r="1870" s="28" customFormat="true" ht="12.75" hidden="false" customHeight="false" outlineLevel="0" collapsed="false">
      <c r="A1870" s="11" t="n">
        <v>1863</v>
      </c>
      <c r="B1870" s="72" t="n">
        <v>2158</v>
      </c>
      <c r="C1870" s="80" t="s">
        <v>2036</v>
      </c>
      <c r="D1870" s="81" t="n">
        <v>1</v>
      </c>
      <c r="E1870" s="82"/>
      <c r="F1870" s="83"/>
      <c r="G1870" s="84" t="s">
        <v>1975</v>
      </c>
      <c r="H1870" s="85"/>
    </row>
    <row r="1871" s="28" customFormat="true" ht="12.75" hidden="false" customHeight="false" outlineLevel="0" collapsed="false">
      <c r="A1871" s="11" t="n">
        <v>1864</v>
      </c>
      <c r="B1871" s="72" t="n">
        <v>2159</v>
      </c>
      <c r="C1871" s="80" t="s">
        <v>2037</v>
      </c>
      <c r="D1871" s="81" t="n">
        <v>1</v>
      </c>
      <c r="E1871" s="82"/>
      <c r="F1871" s="83"/>
      <c r="G1871" s="84" t="s">
        <v>1975</v>
      </c>
      <c r="H1871" s="85"/>
    </row>
    <row r="1872" s="28" customFormat="true" ht="12.75" hidden="false" customHeight="false" outlineLevel="0" collapsed="false">
      <c r="A1872" s="11" t="n">
        <v>1865</v>
      </c>
      <c r="B1872" s="72" t="n">
        <v>2160</v>
      </c>
      <c r="C1872" s="80" t="s">
        <v>2038</v>
      </c>
      <c r="D1872" s="81" t="n">
        <v>1</v>
      </c>
      <c r="E1872" s="82"/>
      <c r="F1872" s="83"/>
      <c r="G1872" s="84" t="s">
        <v>1975</v>
      </c>
      <c r="H1872" s="85"/>
      <c r="I1872" s="0"/>
    </row>
    <row r="1873" s="28" customFormat="true" ht="12.75" hidden="false" customHeight="false" outlineLevel="0" collapsed="false">
      <c r="A1873" s="11" t="n">
        <v>1866</v>
      </c>
      <c r="B1873" s="11" t="n">
        <v>875</v>
      </c>
      <c r="C1873" s="80" t="s">
        <v>2039</v>
      </c>
      <c r="D1873" s="81" t="n">
        <v>1</v>
      </c>
      <c r="E1873" s="82"/>
      <c r="F1873" s="83"/>
      <c r="G1873" s="84" t="s">
        <v>1975</v>
      </c>
      <c r="H1873" s="85" t="s">
        <v>810</v>
      </c>
    </row>
    <row r="1874" s="28" customFormat="true" ht="13.5" hidden="false" customHeight="true" outlineLevel="0" collapsed="false">
      <c r="A1874" s="11" t="n">
        <v>1867</v>
      </c>
      <c r="B1874" s="11" t="n">
        <v>438</v>
      </c>
      <c r="C1874" s="80" t="s">
        <v>2040</v>
      </c>
      <c r="D1874" s="81" t="n">
        <v>1</v>
      </c>
      <c r="E1874" s="82"/>
      <c r="F1874" s="83" t="s">
        <v>707</v>
      </c>
      <c r="G1874" s="84" t="s">
        <v>1975</v>
      </c>
      <c r="H1874" s="85" t="s">
        <v>810</v>
      </c>
    </row>
    <row r="1875" s="28" customFormat="true" ht="12.75" hidden="false" customHeight="false" outlineLevel="0" collapsed="false">
      <c r="A1875" s="11" t="n">
        <v>1868</v>
      </c>
      <c r="B1875" s="11" t="n">
        <v>1287</v>
      </c>
      <c r="C1875" s="40" t="s">
        <v>83</v>
      </c>
      <c r="D1875" s="41" t="n">
        <v>3</v>
      </c>
      <c r="E1875" s="42"/>
      <c r="F1875" s="97"/>
      <c r="G1875" s="43" t="s">
        <v>2041</v>
      </c>
      <c r="H1875" s="98"/>
    </row>
    <row r="1876" s="28" customFormat="true" ht="12.75" hidden="false" customHeight="false" outlineLevel="0" collapsed="false">
      <c r="A1876" s="11" t="n">
        <v>1869</v>
      </c>
      <c r="B1876" s="11" t="n">
        <v>1292</v>
      </c>
      <c r="C1876" s="40" t="s">
        <v>84</v>
      </c>
      <c r="D1876" s="41" t="n">
        <v>2</v>
      </c>
      <c r="E1876" s="42"/>
      <c r="F1876" s="97"/>
      <c r="G1876" s="43" t="s">
        <v>2041</v>
      </c>
      <c r="H1876" s="98"/>
    </row>
    <row r="1877" s="28" customFormat="true" ht="12.75" hidden="false" customHeight="false" outlineLevel="0" collapsed="false">
      <c r="A1877" s="11" t="n">
        <v>1870</v>
      </c>
      <c r="B1877" s="11" t="n">
        <v>1307</v>
      </c>
      <c r="C1877" s="40" t="s">
        <v>2042</v>
      </c>
      <c r="D1877" s="41" t="n">
        <v>4</v>
      </c>
      <c r="E1877" s="42"/>
      <c r="F1877" s="97"/>
      <c r="G1877" s="43" t="s">
        <v>2041</v>
      </c>
      <c r="H1877" s="98"/>
    </row>
    <row r="1878" s="28" customFormat="true" ht="12.75" hidden="false" customHeight="false" outlineLevel="0" collapsed="false">
      <c r="A1878" s="11" t="n">
        <v>1871</v>
      </c>
      <c r="B1878" s="11" t="n">
        <v>2267</v>
      </c>
      <c r="C1878" s="40" t="s">
        <v>2043</v>
      </c>
      <c r="D1878" s="41" t="n">
        <v>1</v>
      </c>
      <c r="E1878" s="42"/>
      <c r="F1878" s="97"/>
      <c r="G1878" s="43" t="s">
        <v>2041</v>
      </c>
      <c r="H1878" s="98"/>
    </row>
    <row r="1879" customFormat="false" ht="12.75" hidden="false" customHeight="false" outlineLevel="0" collapsed="false">
      <c r="A1879" s="11" t="n">
        <v>1872</v>
      </c>
      <c r="B1879" s="11" t="n">
        <v>1387</v>
      </c>
      <c r="C1879" s="40" t="s">
        <v>2044</v>
      </c>
      <c r="D1879" s="41" t="n">
        <v>3</v>
      </c>
      <c r="E1879" s="42"/>
      <c r="F1879" s="97"/>
      <c r="G1879" s="43" t="s">
        <v>2041</v>
      </c>
      <c r="H1879" s="98" t="s">
        <v>1092</v>
      </c>
      <c r="I1879" s="28"/>
    </row>
    <row r="1880" customFormat="false" ht="12.75" hidden="false" customHeight="false" outlineLevel="0" collapsed="false">
      <c r="A1880" s="11" t="n">
        <v>1873</v>
      </c>
      <c r="B1880" s="11" t="n">
        <v>1388</v>
      </c>
      <c r="C1880" s="40" t="s">
        <v>2045</v>
      </c>
      <c r="D1880" s="41" t="n">
        <v>2</v>
      </c>
      <c r="E1880" s="42"/>
      <c r="F1880" s="97"/>
      <c r="G1880" s="43" t="s">
        <v>2041</v>
      </c>
      <c r="H1880" s="98" t="s">
        <v>1092</v>
      </c>
      <c r="I1880" s="28"/>
    </row>
    <row r="1881" customFormat="false" ht="12.75" hidden="false" customHeight="false" outlineLevel="0" collapsed="false">
      <c r="A1881" s="11" t="n">
        <v>1874</v>
      </c>
      <c r="B1881" s="11" t="n">
        <v>2505</v>
      </c>
      <c r="C1881" s="40" t="s">
        <v>2046</v>
      </c>
      <c r="D1881" s="41" t="n">
        <v>1</v>
      </c>
      <c r="E1881" s="42"/>
      <c r="F1881" s="97"/>
      <c r="G1881" s="43" t="s">
        <v>2041</v>
      </c>
      <c r="H1881" s="98"/>
      <c r="I1881" s="28"/>
    </row>
    <row r="1882" customFormat="false" ht="12.75" hidden="false" customHeight="false" outlineLevel="0" collapsed="false">
      <c r="A1882" s="11" t="n">
        <v>1875</v>
      </c>
      <c r="B1882" s="11" t="n">
        <v>686</v>
      </c>
      <c r="C1882" s="40" t="s">
        <v>2047</v>
      </c>
      <c r="D1882" s="41" t="n">
        <v>1</v>
      </c>
      <c r="E1882" s="42"/>
      <c r="F1882" s="97"/>
      <c r="G1882" s="43" t="s">
        <v>2041</v>
      </c>
      <c r="H1882" s="98"/>
      <c r="I1882" s="28"/>
    </row>
    <row r="1883" customFormat="false" ht="12.75" hidden="false" customHeight="false" outlineLevel="0" collapsed="false">
      <c r="A1883" s="11" t="n">
        <v>1876</v>
      </c>
      <c r="B1883" s="11" t="n">
        <v>1689</v>
      </c>
      <c r="C1883" s="40" t="s">
        <v>2048</v>
      </c>
      <c r="D1883" s="41" t="n">
        <v>3</v>
      </c>
      <c r="E1883" s="42"/>
      <c r="F1883" s="97"/>
      <c r="G1883" s="43" t="s">
        <v>2041</v>
      </c>
      <c r="H1883" s="98"/>
    </row>
    <row r="1884" s="28" customFormat="true" ht="12.75" hidden="false" customHeight="false" outlineLevel="0" collapsed="false">
      <c r="A1884" s="11" t="n">
        <v>1877</v>
      </c>
      <c r="B1884" s="71" t="n">
        <v>1726</v>
      </c>
      <c r="C1884" s="40" t="s">
        <v>2049</v>
      </c>
      <c r="D1884" s="41" t="n">
        <v>3</v>
      </c>
      <c r="E1884" s="42"/>
      <c r="F1884" s="97"/>
      <c r="G1884" s="43" t="s">
        <v>2041</v>
      </c>
      <c r="H1884" s="98"/>
      <c r="I1884" s="0"/>
    </row>
    <row r="1885" s="28" customFormat="true" ht="12.75" hidden="false" customHeight="false" outlineLevel="0" collapsed="false">
      <c r="A1885" s="11" t="n">
        <v>1878</v>
      </c>
      <c r="B1885" s="71" t="n">
        <v>375</v>
      </c>
      <c r="C1885" s="40" t="s">
        <v>2050</v>
      </c>
      <c r="D1885" s="41" t="n">
        <v>4</v>
      </c>
      <c r="E1885" s="42"/>
      <c r="F1885" s="97" t="s">
        <v>693</v>
      </c>
      <c r="G1885" s="43" t="s">
        <v>2041</v>
      </c>
      <c r="H1885" s="98"/>
      <c r="I1885" s="0"/>
    </row>
    <row r="1886" s="28" customFormat="true" ht="12.75" hidden="false" customHeight="false" outlineLevel="0" collapsed="false">
      <c r="A1886" s="11" t="n">
        <v>1879</v>
      </c>
      <c r="B1886" s="11" t="n">
        <v>1619</v>
      </c>
      <c r="C1886" s="40" t="s">
        <v>2051</v>
      </c>
      <c r="D1886" s="41" t="n">
        <v>2</v>
      </c>
      <c r="E1886" s="42"/>
      <c r="F1886" s="97"/>
      <c r="G1886" s="43" t="s">
        <v>2041</v>
      </c>
      <c r="H1886" s="98"/>
      <c r="I1886" s="0"/>
    </row>
    <row r="1887" s="28" customFormat="true" ht="12.75" hidden="false" customHeight="false" outlineLevel="0" collapsed="false">
      <c r="A1887" s="11" t="n">
        <v>1880</v>
      </c>
      <c r="B1887" s="71" t="n">
        <v>1635</v>
      </c>
      <c r="C1887" s="40" t="s">
        <v>2052</v>
      </c>
      <c r="D1887" s="41" t="n">
        <v>2</v>
      </c>
      <c r="E1887" s="42"/>
      <c r="F1887" s="97"/>
      <c r="G1887" s="43" t="s">
        <v>2041</v>
      </c>
      <c r="H1887" s="98"/>
      <c r="I1887" s="0"/>
    </row>
    <row r="1888" s="28" customFormat="true" ht="12.75" hidden="false" customHeight="false" outlineLevel="0" collapsed="false">
      <c r="A1888" s="11" t="n">
        <v>1881</v>
      </c>
      <c r="B1888" s="71" t="n">
        <v>844</v>
      </c>
      <c r="C1888" s="40" t="s">
        <v>2053</v>
      </c>
      <c r="D1888" s="41" t="n">
        <v>1</v>
      </c>
      <c r="E1888" s="42"/>
      <c r="F1888" s="97"/>
      <c r="G1888" s="43" t="s">
        <v>2041</v>
      </c>
      <c r="H1888" s="98"/>
    </row>
    <row r="1889" customFormat="false" ht="12.75" hidden="false" customHeight="false" outlineLevel="0" collapsed="false">
      <c r="A1889" s="11" t="n">
        <v>1882</v>
      </c>
      <c r="B1889" s="71" t="n">
        <v>639</v>
      </c>
      <c r="C1889" s="40" t="s">
        <v>2054</v>
      </c>
      <c r="D1889" s="41" t="n">
        <v>2</v>
      </c>
      <c r="E1889" s="42"/>
      <c r="F1889" s="97" t="s">
        <v>707</v>
      </c>
      <c r="G1889" s="43" t="s">
        <v>2055</v>
      </c>
      <c r="H1889" s="98"/>
    </row>
    <row r="1890" s="28" customFormat="true" ht="12.75" hidden="false" customHeight="false" outlineLevel="0" collapsed="false">
      <c r="A1890" s="11" t="n">
        <v>1883</v>
      </c>
      <c r="B1890" s="71" t="n">
        <v>1286</v>
      </c>
      <c r="C1890" s="40" t="s">
        <v>2056</v>
      </c>
      <c r="D1890" s="41" t="n">
        <v>3</v>
      </c>
      <c r="E1890" s="42"/>
      <c r="F1890" s="97"/>
      <c r="G1890" s="43" t="s">
        <v>2041</v>
      </c>
      <c r="H1890" s="98"/>
    </row>
    <row r="1891" s="28" customFormat="true" ht="12.75" hidden="false" customHeight="false" outlineLevel="0" collapsed="false">
      <c r="A1891" s="11" t="n">
        <v>1884</v>
      </c>
      <c r="B1891" s="71" t="n">
        <v>310</v>
      </c>
      <c r="C1891" s="40" t="s">
        <v>2057</v>
      </c>
      <c r="D1891" s="41" t="n">
        <v>1</v>
      </c>
      <c r="E1891" s="42"/>
      <c r="F1891" s="97"/>
      <c r="G1891" s="43" t="s">
        <v>2041</v>
      </c>
      <c r="H1891" s="98"/>
    </row>
    <row r="1892" s="28" customFormat="true" ht="12.75" hidden="false" customHeight="false" outlineLevel="0" collapsed="false">
      <c r="A1892" s="11" t="n">
        <v>1885</v>
      </c>
      <c r="B1892" s="71" t="n">
        <v>2601</v>
      </c>
      <c r="C1892" s="40" t="s">
        <v>2058</v>
      </c>
      <c r="D1892" s="41" t="n">
        <v>2</v>
      </c>
      <c r="E1892" s="42"/>
      <c r="F1892" s="97"/>
      <c r="G1892" s="43" t="s">
        <v>2041</v>
      </c>
      <c r="H1892" s="98"/>
    </row>
    <row r="1893" s="28" customFormat="true" ht="12.75" hidden="false" customHeight="false" outlineLevel="0" collapsed="false">
      <c r="A1893" s="11" t="n">
        <v>1886</v>
      </c>
      <c r="B1893" s="71" t="n">
        <v>1632</v>
      </c>
      <c r="C1893" s="40" t="s">
        <v>87</v>
      </c>
      <c r="D1893" s="41" t="n">
        <v>1</v>
      </c>
      <c r="E1893" s="42"/>
      <c r="F1893" s="97"/>
      <c r="G1893" s="43" t="s">
        <v>2041</v>
      </c>
      <c r="H1893" s="98"/>
    </row>
    <row r="1894" s="28" customFormat="true" ht="12.75" hidden="false" customHeight="false" outlineLevel="0" collapsed="false">
      <c r="A1894" s="11" t="n">
        <v>1887</v>
      </c>
      <c r="B1894" s="71" t="n">
        <v>1264</v>
      </c>
      <c r="C1894" s="40" t="s">
        <v>88</v>
      </c>
      <c r="D1894" s="41" t="n">
        <v>2</v>
      </c>
      <c r="E1894" s="42"/>
      <c r="F1894" s="97"/>
      <c r="G1894" s="43" t="s">
        <v>2041</v>
      </c>
      <c r="H1894" s="98" t="s">
        <v>2059</v>
      </c>
    </row>
    <row r="1895" s="28" customFormat="true" ht="12.75" hidden="false" customHeight="false" outlineLevel="0" collapsed="false">
      <c r="A1895" s="11" t="n">
        <v>1888</v>
      </c>
      <c r="B1895" s="11" t="n">
        <v>1205</v>
      </c>
      <c r="C1895" s="40" t="s">
        <v>2060</v>
      </c>
      <c r="D1895" s="41" t="n">
        <v>1</v>
      </c>
      <c r="E1895" s="42"/>
      <c r="F1895" s="97"/>
      <c r="G1895" s="43" t="s">
        <v>2041</v>
      </c>
      <c r="H1895" s="98"/>
    </row>
    <row r="1896" customFormat="false" ht="12.75" hidden="false" customHeight="false" outlineLevel="0" collapsed="false">
      <c r="A1896" s="11" t="n">
        <v>1889</v>
      </c>
      <c r="B1896" s="11" t="n">
        <v>1351</v>
      </c>
      <c r="C1896" s="40" t="s">
        <v>2061</v>
      </c>
      <c r="D1896" s="41" t="n">
        <v>2</v>
      </c>
      <c r="E1896" s="42"/>
      <c r="F1896" s="97"/>
      <c r="G1896" s="43" t="s">
        <v>2041</v>
      </c>
      <c r="H1896" s="98"/>
      <c r="I1896" s="28"/>
    </row>
    <row r="1897" customFormat="false" ht="12.75" hidden="false" customHeight="false" outlineLevel="0" collapsed="false">
      <c r="A1897" s="11" t="n">
        <v>1890</v>
      </c>
      <c r="B1897" s="11" t="n">
        <v>1241</v>
      </c>
      <c r="C1897" s="40" t="s">
        <v>2062</v>
      </c>
      <c r="D1897" s="41" t="n">
        <v>2</v>
      </c>
      <c r="E1897" s="42"/>
      <c r="F1897" s="97"/>
      <c r="G1897" s="43" t="s">
        <v>2041</v>
      </c>
      <c r="H1897" s="98"/>
      <c r="I1897" s="28"/>
    </row>
    <row r="1898" customFormat="false" ht="12.75" hidden="false" customHeight="false" outlineLevel="0" collapsed="false">
      <c r="A1898" s="11" t="n">
        <v>1891</v>
      </c>
      <c r="B1898" s="11" t="n">
        <v>393</v>
      </c>
      <c r="C1898" s="40" t="s">
        <v>2063</v>
      </c>
      <c r="D1898" s="41" t="n">
        <v>4</v>
      </c>
      <c r="E1898" s="42"/>
      <c r="F1898" s="97"/>
      <c r="G1898" s="43" t="s">
        <v>2041</v>
      </c>
      <c r="H1898" s="98" t="s">
        <v>2064</v>
      </c>
      <c r="I1898" s="28"/>
    </row>
    <row r="1899" customFormat="false" ht="12.75" hidden="false" customHeight="false" outlineLevel="0" collapsed="false">
      <c r="A1899" s="11" t="n">
        <v>1892</v>
      </c>
      <c r="B1899" s="11" t="n">
        <v>2285</v>
      </c>
      <c r="C1899" s="40" t="s">
        <v>2065</v>
      </c>
      <c r="D1899" s="41" t="n">
        <v>1</v>
      </c>
      <c r="E1899" s="42"/>
      <c r="F1899" s="97"/>
      <c r="G1899" s="43" t="s">
        <v>2041</v>
      </c>
      <c r="H1899" s="98"/>
      <c r="I1899" s="28"/>
    </row>
    <row r="1900" s="28" customFormat="true" ht="12.75" hidden="false" customHeight="false" outlineLevel="0" collapsed="false">
      <c r="A1900" s="11" t="n">
        <v>1893</v>
      </c>
      <c r="B1900" s="11" t="n">
        <v>764</v>
      </c>
      <c r="C1900" s="40" t="s">
        <v>89</v>
      </c>
      <c r="D1900" s="41" t="n">
        <v>2</v>
      </c>
      <c r="E1900" s="42"/>
      <c r="F1900" s="97"/>
      <c r="G1900" s="43" t="s">
        <v>2041</v>
      </c>
      <c r="H1900" s="98"/>
      <c r="I1900" s="0"/>
    </row>
    <row r="1901" s="28" customFormat="true" ht="12.75" hidden="false" customHeight="false" outlineLevel="0" collapsed="false">
      <c r="A1901" s="11" t="n">
        <v>1894</v>
      </c>
      <c r="B1901" s="11" t="n">
        <v>383</v>
      </c>
      <c r="C1901" s="40" t="s">
        <v>2066</v>
      </c>
      <c r="D1901" s="41" t="n">
        <v>2</v>
      </c>
      <c r="E1901" s="42"/>
      <c r="F1901" s="97"/>
      <c r="G1901" s="43" t="s">
        <v>2041</v>
      </c>
      <c r="H1901" s="98" t="s">
        <v>2067</v>
      </c>
      <c r="I1901" s="0"/>
    </row>
    <row r="1902" s="28" customFormat="true" ht="12.75" hidden="false" customHeight="false" outlineLevel="0" collapsed="false">
      <c r="A1902" s="11" t="n">
        <v>1895</v>
      </c>
      <c r="B1902" s="11" t="n">
        <v>473</v>
      </c>
      <c r="C1902" s="40" t="s">
        <v>2068</v>
      </c>
      <c r="D1902" s="41" t="n">
        <v>4</v>
      </c>
      <c r="E1902" s="42"/>
      <c r="F1902" s="97"/>
      <c r="G1902" s="43" t="s">
        <v>2041</v>
      </c>
      <c r="H1902" s="98"/>
      <c r="I1902" s="0"/>
    </row>
    <row r="1903" s="28" customFormat="true" ht="12.75" hidden="false" customHeight="false" outlineLevel="0" collapsed="false">
      <c r="A1903" s="11" t="n">
        <v>1896</v>
      </c>
      <c r="B1903" s="11" t="n">
        <v>474</v>
      </c>
      <c r="C1903" s="40" t="s">
        <v>2069</v>
      </c>
      <c r="D1903" s="41" t="n">
        <v>4</v>
      </c>
      <c r="E1903" s="42"/>
      <c r="F1903" s="97"/>
      <c r="G1903" s="43" t="s">
        <v>2041</v>
      </c>
      <c r="H1903" s="98"/>
      <c r="I1903" s="0"/>
    </row>
    <row r="1904" s="28" customFormat="true" ht="12.75" hidden="false" customHeight="false" outlineLevel="0" collapsed="false">
      <c r="A1904" s="11" t="n">
        <v>1897</v>
      </c>
      <c r="B1904" s="11" t="n">
        <v>486</v>
      </c>
      <c r="C1904" s="40" t="s">
        <v>2070</v>
      </c>
      <c r="D1904" s="41" t="n">
        <v>4</v>
      </c>
      <c r="E1904" s="42"/>
      <c r="F1904" s="97"/>
      <c r="G1904" s="43" t="s">
        <v>2041</v>
      </c>
      <c r="H1904" s="98"/>
    </row>
    <row r="1905" s="28" customFormat="true" ht="12.75" hidden="false" customHeight="false" outlineLevel="0" collapsed="false">
      <c r="A1905" s="11" t="n">
        <v>1898</v>
      </c>
      <c r="B1905" s="11" t="n">
        <v>1633</v>
      </c>
      <c r="C1905" s="40" t="s">
        <v>2071</v>
      </c>
      <c r="D1905" s="41" t="n">
        <v>3</v>
      </c>
      <c r="E1905" s="42"/>
      <c r="F1905" s="97"/>
      <c r="G1905" s="43" t="s">
        <v>2041</v>
      </c>
      <c r="H1905" s="98"/>
    </row>
    <row r="1906" s="28" customFormat="true" ht="12.75" hidden="false" customHeight="false" outlineLevel="0" collapsed="false">
      <c r="A1906" s="11" t="n">
        <v>1899</v>
      </c>
      <c r="B1906" s="11" t="n">
        <v>1194</v>
      </c>
      <c r="C1906" s="40" t="s">
        <v>2072</v>
      </c>
      <c r="D1906" s="41" t="n">
        <v>3</v>
      </c>
      <c r="E1906" s="42"/>
      <c r="F1906" s="97"/>
      <c r="G1906" s="43" t="s">
        <v>2041</v>
      </c>
      <c r="H1906" s="98"/>
    </row>
    <row r="1907" s="28" customFormat="true" ht="12.75" hidden="false" customHeight="false" outlineLevel="0" collapsed="false">
      <c r="A1907" s="11" t="n">
        <v>1900</v>
      </c>
      <c r="B1907" s="11" t="n">
        <v>1242</v>
      </c>
      <c r="C1907" s="40" t="s">
        <v>2073</v>
      </c>
      <c r="D1907" s="41" t="n">
        <v>2</v>
      </c>
      <c r="E1907" s="42"/>
      <c r="F1907" s="97"/>
      <c r="G1907" s="43" t="s">
        <v>2041</v>
      </c>
      <c r="H1907" s="98"/>
    </row>
    <row r="1908" s="28" customFormat="true" ht="12.75" hidden="false" customHeight="false" outlineLevel="0" collapsed="false">
      <c r="A1908" s="11" t="n">
        <v>1901</v>
      </c>
      <c r="B1908" s="11" t="n">
        <v>811</v>
      </c>
      <c r="C1908" s="40" t="s">
        <v>2074</v>
      </c>
      <c r="D1908" s="41" t="n">
        <v>2</v>
      </c>
      <c r="E1908" s="42"/>
      <c r="F1908" s="97"/>
      <c r="G1908" s="43" t="s">
        <v>2041</v>
      </c>
      <c r="H1908" s="98" t="s">
        <v>2075</v>
      </c>
    </row>
    <row r="1909" s="28" customFormat="true" ht="12.75" hidden="false" customHeight="false" outlineLevel="0" collapsed="false">
      <c r="A1909" s="11" t="n">
        <v>1902</v>
      </c>
      <c r="B1909" s="11" t="n">
        <v>1225</v>
      </c>
      <c r="C1909" s="40" t="s">
        <v>2076</v>
      </c>
      <c r="D1909" s="41" t="n">
        <v>4</v>
      </c>
      <c r="E1909" s="42"/>
      <c r="F1909" s="97"/>
      <c r="G1909" s="43" t="s">
        <v>2041</v>
      </c>
      <c r="H1909" s="98" t="s">
        <v>2077</v>
      </c>
    </row>
    <row r="1910" customFormat="false" ht="12.75" hidden="false" customHeight="false" outlineLevel="0" collapsed="false">
      <c r="A1910" s="11" t="n">
        <v>1903</v>
      </c>
      <c r="B1910" s="11" t="n">
        <v>1327</v>
      </c>
      <c r="C1910" s="40" t="s">
        <v>2078</v>
      </c>
      <c r="D1910" s="41" t="n">
        <v>1</v>
      </c>
      <c r="E1910" s="42"/>
      <c r="F1910" s="97"/>
      <c r="G1910" s="43" t="s">
        <v>2041</v>
      </c>
      <c r="H1910" s="98"/>
      <c r="I1910" s="28"/>
    </row>
    <row r="1911" s="28" customFormat="true" ht="12.75" hidden="false" customHeight="false" outlineLevel="0" collapsed="false">
      <c r="A1911" s="11" t="n">
        <v>1904</v>
      </c>
      <c r="B1911" s="11" t="n">
        <v>1086</v>
      </c>
      <c r="C1911" s="40" t="s">
        <v>2079</v>
      </c>
      <c r="D1911" s="41" t="n">
        <v>1</v>
      </c>
      <c r="E1911" s="42"/>
      <c r="F1911" s="97"/>
      <c r="G1911" s="43" t="s">
        <v>2041</v>
      </c>
      <c r="H1911" s="98"/>
    </row>
    <row r="1912" customFormat="false" ht="12.75" hidden="false" customHeight="false" outlineLevel="0" collapsed="false">
      <c r="A1912" s="11" t="n">
        <v>1905</v>
      </c>
      <c r="B1912" s="11" t="n">
        <v>1052</v>
      </c>
      <c r="C1912" s="40" t="s">
        <v>2080</v>
      </c>
      <c r="D1912" s="41" t="n">
        <v>2</v>
      </c>
      <c r="E1912" s="42"/>
      <c r="F1912" s="97"/>
      <c r="G1912" s="43" t="s">
        <v>2041</v>
      </c>
      <c r="H1912" s="98"/>
      <c r="I1912" s="28"/>
    </row>
    <row r="1913" customFormat="false" ht="12.75" hidden="false" customHeight="false" outlineLevel="0" collapsed="false">
      <c r="A1913" s="11" t="n">
        <v>1906</v>
      </c>
      <c r="B1913" s="11" t="n">
        <v>1075</v>
      </c>
      <c r="C1913" s="40" t="s">
        <v>2081</v>
      </c>
      <c r="D1913" s="41" t="n">
        <v>3</v>
      </c>
      <c r="E1913" s="42"/>
      <c r="F1913" s="97"/>
      <c r="G1913" s="43" t="s">
        <v>2041</v>
      </c>
      <c r="H1913" s="98"/>
      <c r="I1913" s="28"/>
    </row>
    <row r="1914" customFormat="false" ht="12.75" hidden="false" customHeight="false" outlineLevel="0" collapsed="false">
      <c r="A1914" s="11" t="n">
        <v>1907</v>
      </c>
      <c r="B1914" s="11" t="n">
        <v>1912</v>
      </c>
      <c r="C1914" s="40" t="s">
        <v>2082</v>
      </c>
      <c r="D1914" s="41" t="n">
        <v>1</v>
      </c>
      <c r="E1914" s="42"/>
      <c r="F1914" s="97"/>
      <c r="G1914" s="43" t="s">
        <v>2041</v>
      </c>
      <c r="H1914" s="98"/>
    </row>
    <row r="1915" s="28" customFormat="true" ht="12.75" hidden="false" customHeight="false" outlineLevel="0" collapsed="false">
      <c r="A1915" s="11" t="n">
        <v>1908</v>
      </c>
      <c r="B1915" s="11" t="n">
        <v>1810</v>
      </c>
      <c r="C1915" s="40" t="s">
        <v>2083</v>
      </c>
      <c r="D1915" s="41" t="n">
        <v>2</v>
      </c>
      <c r="E1915" s="42"/>
      <c r="F1915" s="97"/>
      <c r="G1915" s="43" t="s">
        <v>2041</v>
      </c>
      <c r="H1915" s="98"/>
    </row>
    <row r="1916" s="28" customFormat="true" ht="12.75" hidden="false" customHeight="false" outlineLevel="0" collapsed="false">
      <c r="A1916" s="11" t="n">
        <v>1909</v>
      </c>
      <c r="B1916" s="11" t="n">
        <v>2459</v>
      </c>
      <c r="C1916" s="40" t="s">
        <v>2084</v>
      </c>
      <c r="D1916" s="41" t="n">
        <v>2</v>
      </c>
      <c r="E1916" s="42"/>
      <c r="F1916" s="97"/>
      <c r="G1916" s="43" t="s">
        <v>2041</v>
      </c>
      <c r="H1916" s="98"/>
      <c r="I1916" s="0"/>
    </row>
    <row r="1917" s="28" customFormat="true" ht="12.75" hidden="false" customHeight="false" outlineLevel="0" collapsed="false">
      <c r="A1917" s="11" t="n">
        <v>1910</v>
      </c>
      <c r="B1917" s="11" t="n">
        <v>2167</v>
      </c>
      <c r="C1917" s="40" t="s">
        <v>2085</v>
      </c>
      <c r="D1917" s="41" t="n">
        <v>2</v>
      </c>
      <c r="E1917" s="42"/>
      <c r="F1917" s="97"/>
      <c r="G1917" s="43" t="s">
        <v>2041</v>
      </c>
      <c r="H1917" s="98"/>
      <c r="I1917" s="0"/>
    </row>
    <row r="1918" s="28" customFormat="true" ht="12.75" hidden="false" customHeight="false" outlineLevel="0" collapsed="false">
      <c r="A1918" s="11" t="n">
        <v>1911</v>
      </c>
      <c r="B1918" s="11" t="n">
        <v>2004</v>
      </c>
      <c r="C1918" s="40" t="s">
        <v>2086</v>
      </c>
      <c r="D1918" s="41" t="n">
        <v>1</v>
      </c>
      <c r="E1918" s="42"/>
      <c r="F1918" s="97"/>
      <c r="G1918" s="43" t="s">
        <v>2041</v>
      </c>
      <c r="H1918" s="98"/>
    </row>
    <row r="1919" s="28" customFormat="true" ht="12.75" hidden="false" customHeight="false" outlineLevel="0" collapsed="false">
      <c r="A1919" s="11" t="n">
        <v>1912</v>
      </c>
      <c r="B1919" s="11" t="n">
        <v>2307</v>
      </c>
      <c r="C1919" s="40" t="s">
        <v>2087</v>
      </c>
      <c r="D1919" s="41" t="n">
        <v>1</v>
      </c>
      <c r="E1919" s="42"/>
      <c r="F1919" s="97"/>
      <c r="G1919" s="43" t="s">
        <v>2041</v>
      </c>
      <c r="H1919" s="98"/>
    </row>
    <row r="1920" s="28" customFormat="true" ht="12.75" hidden="false" customHeight="false" outlineLevel="0" collapsed="false">
      <c r="A1920" s="11" t="n">
        <v>1913</v>
      </c>
      <c r="B1920" s="11" t="n">
        <v>1150</v>
      </c>
      <c r="C1920" s="40" t="s">
        <v>2088</v>
      </c>
      <c r="D1920" s="41" t="n">
        <v>1</v>
      </c>
      <c r="E1920" s="42"/>
      <c r="F1920" s="97"/>
      <c r="G1920" s="43" t="s">
        <v>2041</v>
      </c>
      <c r="H1920" s="98"/>
    </row>
    <row r="1921" s="28" customFormat="true" ht="12.75" hidden="false" customHeight="false" outlineLevel="0" collapsed="false">
      <c r="A1921" s="11" t="n">
        <v>1914</v>
      </c>
      <c r="B1921" s="11" t="n">
        <v>1283</v>
      </c>
      <c r="C1921" s="40" t="s">
        <v>2089</v>
      </c>
      <c r="D1921" s="41" t="n">
        <v>1</v>
      </c>
      <c r="E1921" s="42"/>
      <c r="F1921" s="97"/>
      <c r="G1921" s="43" t="s">
        <v>2041</v>
      </c>
      <c r="H1921" s="98"/>
    </row>
    <row r="1922" s="28" customFormat="true" ht="12.75" hidden="false" customHeight="false" outlineLevel="0" collapsed="false">
      <c r="A1922" s="11" t="n">
        <v>1915</v>
      </c>
      <c r="B1922" s="11" t="n">
        <v>2476</v>
      </c>
      <c r="C1922" s="40" t="s">
        <v>2090</v>
      </c>
      <c r="D1922" s="41" t="n">
        <v>2</v>
      </c>
      <c r="E1922" s="42"/>
      <c r="F1922" s="97"/>
      <c r="G1922" s="43" t="s">
        <v>2041</v>
      </c>
      <c r="H1922" s="98"/>
    </row>
    <row r="1923" s="28" customFormat="true" ht="12.75" hidden="false" customHeight="false" outlineLevel="0" collapsed="false">
      <c r="A1923" s="11" t="n">
        <v>1916</v>
      </c>
      <c r="B1923" s="11" t="n">
        <v>2268</v>
      </c>
      <c r="C1923" s="40" t="s">
        <v>2091</v>
      </c>
      <c r="D1923" s="41" t="n">
        <v>2</v>
      </c>
      <c r="E1923" s="42"/>
      <c r="F1923" s="97"/>
      <c r="G1923" s="43" t="s">
        <v>2041</v>
      </c>
      <c r="H1923" s="98"/>
    </row>
    <row r="1924" s="28" customFormat="true" ht="12.75" hidden="false" customHeight="false" outlineLevel="0" collapsed="false">
      <c r="A1924" s="11" t="n">
        <v>1917</v>
      </c>
      <c r="B1924" s="11" t="n">
        <v>311</v>
      </c>
      <c r="C1924" s="40" t="s">
        <v>2092</v>
      </c>
      <c r="D1924" s="41" t="n">
        <v>1</v>
      </c>
      <c r="E1924" s="42"/>
      <c r="F1924" s="97"/>
      <c r="G1924" s="43" t="s">
        <v>2041</v>
      </c>
      <c r="H1924" s="98"/>
    </row>
    <row r="1925" s="28" customFormat="true" ht="12.75" hidden="false" customHeight="false" outlineLevel="0" collapsed="false">
      <c r="A1925" s="11" t="n">
        <v>1918</v>
      </c>
      <c r="B1925" s="71" t="n">
        <v>426</v>
      </c>
      <c r="C1925" s="40" t="s">
        <v>2093</v>
      </c>
      <c r="D1925" s="41" t="n">
        <v>1</v>
      </c>
      <c r="E1925" s="42"/>
      <c r="F1925" s="97"/>
      <c r="G1925" s="43" t="s">
        <v>2041</v>
      </c>
      <c r="H1925" s="98"/>
    </row>
    <row r="1926" s="28" customFormat="true" ht="12.75" hidden="false" customHeight="false" outlineLevel="0" collapsed="false">
      <c r="A1926" s="11" t="n">
        <v>1919</v>
      </c>
      <c r="B1926" s="11" t="n">
        <v>1503</v>
      </c>
      <c r="C1926" s="40" t="s">
        <v>2094</v>
      </c>
      <c r="D1926" s="41" t="n">
        <v>1</v>
      </c>
      <c r="E1926" s="42"/>
      <c r="F1926" s="97"/>
      <c r="G1926" s="43" t="s">
        <v>2041</v>
      </c>
      <c r="H1926" s="98"/>
    </row>
    <row r="1927" customFormat="false" ht="12.75" hidden="false" customHeight="false" outlineLevel="0" collapsed="false">
      <c r="A1927" s="11" t="n">
        <v>1920</v>
      </c>
      <c r="B1927" s="11" t="n">
        <v>1290</v>
      </c>
      <c r="C1927" s="40" t="s">
        <v>2095</v>
      </c>
      <c r="D1927" s="41" t="n">
        <v>2</v>
      </c>
      <c r="E1927" s="42"/>
      <c r="F1927" s="97"/>
      <c r="G1927" s="43" t="s">
        <v>2041</v>
      </c>
      <c r="H1927" s="98"/>
      <c r="I1927" s="28"/>
    </row>
    <row r="1928" customFormat="false" ht="12.75" hidden="false" customHeight="false" outlineLevel="0" collapsed="false">
      <c r="A1928" s="11" t="n">
        <v>1921</v>
      </c>
      <c r="B1928" s="11" t="n">
        <v>2635</v>
      </c>
      <c r="C1928" s="40" t="s">
        <v>2096</v>
      </c>
      <c r="D1928" s="41" t="n">
        <v>2</v>
      </c>
      <c r="E1928" s="42"/>
      <c r="F1928" s="97"/>
      <c r="G1928" s="43" t="s">
        <v>2041</v>
      </c>
      <c r="H1928" s="98"/>
      <c r="I1928" s="28"/>
    </row>
    <row r="1929" customFormat="false" ht="12.75" hidden="false" customHeight="false" outlineLevel="0" collapsed="false">
      <c r="A1929" s="11" t="n">
        <v>1922</v>
      </c>
      <c r="B1929" s="11" t="n">
        <v>2311</v>
      </c>
      <c r="C1929" s="40" t="s">
        <v>2097</v>
      </c>
      <c r="D1929" s="41" t="n">
        <v>4</v>
      </c>
      <c r="E1929" s="42"/>
      <c r="F1929" s="97"/>
      <c r="G1929" s="43" t="s">
        <v>2041</v>
      </c>
      <c r="H1929" s="98"/>
      <c r="I1929" s="28"/>
    </row>
    <row r="1930" customFormat="false" ht="12.75" hidden="false" customHeight="false" outlineLevel="0" collapsed="false">
      <c r="A1930" s="11" t="n">
        <v>1923</v>
      </c>
      <c r="B1930" s="11" t="n">
        <v>2475</v>
      </c>
      <c r="C1930" s="40" t="s">
        <v>2098</v>
      </c>
      <c r="D1930" s="41" t="n">
        <v>4</v>
      </c>
      <c r="E1930" s="42"/>
      <c r="F1930" s="97"/>
      <c r="G1930" s="43" t="s">
        <v>2041</v>
      </c>
      <c r="H1930" s="98"/>
      <c r="I1930" s="28"/>
    </row>
    <row r="1931" customFormat="false" ht="12.75" hidden="false" customHeight="false" outlineLevel="0" collapsed="false">
      <c r="A1931" s="11" t="n">
        <v>1924</v>
      </c>
      <c r="B1931" s="11" t="n">
        <v>1151</v>
      </c>
      <c r="C1931" s="40" t="s">
        <v>2099</v>
      </c>
      <c r="D1931" s="41" t="n">
        <v>1</v>
      </c>
      <c r="E1931" s="42"/>
      <c r="F1931" s="97"/>
      <c r="G1931" s="43" t="s">
        <v>2041</v>
      </c>
      <c r="H1931" s="98"/>
    </row>
    <row r="1932" s="28" customFormat="true" ht="12.75" hidden="false" customHeight="false" outlineLevel="0" collapsed="false">
      <c r="A1932" s="11" t="n">
        <v>1925</v>
      </c>
      <c r="B1932" s="11" t="n">
        <v>720</v>
      </c>
      <c r="C1932" s="40" t="s">
        <v>2100</v>
      </c>
      <c r="D1932" s="41" t="n">
        <v>2</v>
      </c>
      <c r="E1932" s="42"/>
      <c r="F1932" s="97"/>
      <c r="G1932" s="43" t="s">
        <v>2041</v>
      </c>
      <c r="H1932" s="98"/>
      <c r="I1932" s="0"/>
    </row>
    <row r="1933" s="28" customFormat="true" ht="12.75" hidden="false" customHeight="false" outlineLevel="0" collapsed="false">
      <c r="A1933" s="11" t="n">
        <v>1926</v>
      </c>
      <c r="B1933" s="11" t="n">
        <v>765</v>
      </c>
      <c r="C1933" s="40" t="s">
        <v>2101</v>
      </c>
      <c r="D1933" s="41" t="n">
        <v>2</v>
      </c>
      <c r="E1933" s="42"/>
      <c r="F1933" s="97"/>
      <c r="G1933" s="43" t="s">
        <v>2041</v>
      </c>
      <c r="H1933" s="98"/>
      <c r="I1933" s="0"/>
    </row>
    <row r="1934" s="28" customFormat="true" ht="12.75" hidden="false" customHeight="false" outlineLevel="0" collapsed="false">
      <c r="A1934" s="11" t="n">
        <v>1927</v>
      </c>
      <c r="B1934" s="11" t="n">
        <v>1228</v>
      </c>
      <c r="C1934" s="40" t="s">
        <v>2102</v>
      </c>
      <c r="D1934" s="41" t="n">
        <v>2</v>
      </c>
      <c r="E1934" s="42"/>
      <c r="F1934" s="97"/>
      <c r="G1934" s="43" t="s">
        <v>2041</v>
      </c>
      <c r="H1934" s="98"/>
      <c r="I1934" s="0"/>
    </row>
    <row r="1935" s="28" customFormat="true" ht="12.75" hidden="false" customHeight="false" outlineLevel="0" collapsed="false">
      <c r="A1935" s="11" t="n">
        <v>1928</v>
      </c>
      <c r="B1935" s="11" t="n">
        <v>1869</v>
      </c>
      <c r="C1935" s="40" t="s">
        <v>94</v>
      </c>
      <c r="D1935" s="41" t="n">
        <v>1</v>
      </c>
      <c r="E1935" s="42"/>
      <c r="F1935" s="97"/>
      <c r="G1935" s="43" t="s">
        <v>2041</v>
      </c>
      <c r="H1935" s="98"/>
      <c r="I1935" s="0"/>
    </row>
    <row r="1936" s="28" customFormat="true" ht="12.75" hidden="false" customHeight="false" outlineLevel="0" collapsed="false">
      <c r="A1936" s="11" t="n">
        <v>1929</v>
      </c>
      <c r="B1936" s="11" t="n">
        <v>1100</v>
      </c>
      <c r="C1936" s="40" t="s">
        <v>2103</v>
      </c>
      <c r="D1936" s="41" t="n">
        <v>3</v>
      </c>
      <c r="E1936" s="42"/>
      <c r="F1936" s="97"/>
      <c r="G1936" s="43" t="s">
        <v>2041</v>
      </c>
      <c r="H1936" s="98"/>
    </row>
    <row r="1937" s="28" customFormat="true" ht="12.75" hidden="false" customHeight="false" outlineLevel="0" collapsed="false">
      <c r="A1937" s="11" t="n">
        <v>1930</v>
      </c>
      <c r="B1937" s="11" t="n">
        <v>1112</v>
      </c>
      <c r="C1937" s="40" t="s">
        <v>2104</v>
      </c>
      <c r="D1937" s="41" t="n">
        <v>3</v>
      </c>
      <c r="E1937" s="42"/>
      <c r="F1937" s="97"/>
      <c r="G1937" s="43" t="s">
        <v>2041</v>
      </c>
      <c r="H1937" s="98"/>
    </row>
    <row r="1938" s="28" customFormat="true" ht="12.75" hidden="false" customHeight="false" outlineLevel="0" collapsed="false">
      <c r="A1938" s="11" t="n">
        <v>1931</v>
      </c>
      <c r="B1938" s="11" t="n">
        <v>881</v>
      </c>
      <c r="C1938" s="40" t="s">
        <v>2105</v>
      </c>
      <c r="D1938" s="41" t="n">
        <v>1</v>
      </c>
      <c r="E1938" s="42"/>
      <c r="F1938" s="97" t="s">
        <v>693</v>
      </c>
      <c r="G1938" s="43" t="s">
        <v>2041</v>
      </c>
      <c r="H1938" s="98"/>
    </row>
    <row r="1939" s="28" customFormat="true" ht="12.75" hidden="false" customHeight="false" outlineLevel="0" collapsed="false">
      <c r="A1939" s="11" t="n">
        <v>1932</v>
      </c>
      <c r="B1939" s="11" t="n">
        <v>1243</v>
      </c>
      <c r="C1939" s="40" t="s">
        <v>2106</v>
      </c>
      <c r="D1939" s="41" t="n">
        <v>2</v>
      </c>
      <c r="E1939" s="42"/>
      <c r="F1939" s="97"/>
      <c r="G1939" s="43" t="s">
        <v>2041</v>
      </c>
      <c r="H1939" s="98"/>
    </row>
    <row r="1940" s="28" customFormat="true" ht="12.75" hidden="false" customHeight="false" outlineLevel="0" collapsed="false">
      <c r="A1940" s="11" t="n">
        <v>1933</v>
      </c>
      <c r="B1940" s="11" t="n">
        <v>730</v>
      </c>
      <c r="C1940" s="40" t="s">
        <v>2107</v>
      </c>
      <c r="D1940" s="41" t="n">
        <v>1</v>
      </c>
      <c r="E1940" s="42"/>
      <c r="F1940" s="97"/>
      <c r="G1940" s="43" t="s">
        <v>2041</v>
      </c>
      <c r="H1940" s="98"/>
    </row>
    <row r="1941" s="28" customFormat="true" ht="12.75" hidden="false" customHeight="false" outlineLevel="0" collapsed="false">
      <c r="A1941" s="11" t="n">
        <v>1934</v>
      </c>
      <c r="B1941" s="11" t="n">
        <v>32</v>
      </c>
      <c r="C1941" s="40" t="s">
        <v>73</v>
      </c>
      <c r="D1941" s="41" t="n">
        <v>1</v>
      </c>
      <c r="E1941" s="42"/>
      <c r="F1941" s="97"/>
      <c r="G1941" s="43" t="s">
        <v>2041</v>
      </c>
      <c r="H1941" s="98"/>
    </row>
    <row r="1942" s="28" customFormat="true" ht="12.75" hidden="false" customHeight="false" outlineLevel="0" collapsed="false">
      <c r="A1942" s="11" t="n">
        <v>1935</v>
      </c>
      <c r="B1942" s="11" t="n">
        <v>2477</v>
      </c>
      <c r="C1942" s="40" t="s">
        <v>2108</v>
      </c>
      <c r="D1942" s="41" t="n">
        <v>2</v>
      </c>
      <c r="E1942" s="42"/>
      <c r="F1942" s="97"/>
      <c r="G1942" s="43" t="s">
        <v>2041</v>
      </c>
      <c r="H1942" s="98"/>
    </row>
    <row r="1943" s="28" customFormat="true" ht="12.75" hidden="false" customHeight="false" outlineLevel="0" collapsed="false">
      <c r="A1943" s="11" t="n">
        <v>1936</v>
      </c>
      <c r="B1943" s="11" t="n">
        <v>1717</v>
      </c>
      <c r="C1943" s="40" t="s">
        <v>2109</v>
      </c>
      <c r="D1943" s="41" t="n">
        <v>3</v>
      </c>
      <c r="E1943" s="42"/>
      <c r="F1943" s="97"/>
      <c r="G1943" s="43" t="s">
        <v>2041</v>
      </c>
      <c r="H1943" s="98"/>
    </row>
    <row r="1944" customFormat="false" ht="12.75" hidden="false" customHeight="false" outlineLevel="0" collapsed="false">
      <c r="A1944" s="11" t="n">
        <v>1937</v>
      </c>
      <c r="B1944" s="11" t="n">
        <v>1720</v>
      </c>
      <c r="C1944" s="40" t="s">
        <v>2110</v>
      </c>
      <c r="D1944" s="41" t="n">
        <v>3</v>
      </c>
      <c r="E1944" s="42"/>
      <c r="F1944" s="97"/>
      <c r="G1944" s="43" t="s">
        <v>2041</v>
      </c>
      <c r="H1944" s="98"/>
      <c r="I1944" s="28"/>
    </row>
    <row r="1945" customFormat="false" ht="12.75" hidden="false" customHeight="false" outlineLevel="0" collapsed="false">
      <c r="A1945" s="11" t="n">
        <v>1938</v>
      </c>
      <c r="B1945" s="11" t="n">
        <v>1988</v>
      </c>
      <c r="C1945" s="40" t="s">
        <v>2111</v>
      </c>
      <c r="D1945" s="41" t="n">
        <v>1</v>
      </c>
      <c r="E1945" s="42"/>
      <c r="F1945" s="97"/>
      <c r="G1945" s="43" t="s">
        <v>2041</v>
      </c>
      <c r="H1945" s="98"/>
      <c r="I1945" s="28"/>
    </row>
    <row r="1946" customFormat="false" ht="12.75" hidden="false" customHeight="false" outlineLevel="0" collapsed="false">
      <c r="A1946" s="11" t="n">
        <v>1939</v>
      </c>
      <c r="B1946" s="11" t="n">
        <v>1783</v>
      </c>
      <c r="C1946" s="40" t="s">
        <v>99</v>
      </c>
      <c r="D1946" s="41" t="n">
        <v>2</v>
      </c>
      <c r="E1946" s="42"/>
      <c r="F1946" s="97"/>
      <c r="G1946" s="43" t="s">
        <v>2041</v>
      </c>
      <c r="H1946" s="98"/>
      <c r="I1946" s="28"/>
    </row>
    <row r="1947" customFormat="false" ht="12.75" hidden="false" customHeight="false" outlineLevel="0" collapsed="false">
      <c r="A1947" s="11" t="n">
        <v>1940</v>
      </c>
      <c r="B1947" s="11" t="n">
        <v>431</v>
      </c>
      <c r="C1947" s="40" t="s">
        <v>2112</v>
      </c>
      <c r="D1947" s="41" t="n">
        <v>4</v>
      </c>
      <c r="E1947" s="42"/>
      <c r="F1947" s="97"/>
      <c r="G1947" s="43" t="s">
        <v>2041</v>
      </c>
      <c r="H1947" s="98" t="s">
        <v>2113</v>
      </c>
      <c r="I1947" s="28"/>
    </row>
    <row r="1948" s="28" customFormat="true" ht="12.75" hidden="false" customHeight="false" outlineLevel="0" collapsed="false">
      <c r="A1948" s="11" t="n">
        <v>1941</v>
      </c>
      <c r="B1948" s="11" t="n">
        <v>499</v>
      </c>
      <c r="C1948" s="40" t="s">
        <v>2114</v>
      </c>
      <c r="D1948" s="41" t="n">
        <v>3</v>
      </c>
      <c r="E1948" s="42"/>
      <c r="F1948" s="97"/>
      <c r="G1948" s="43" t="s">
        <v>2041</v>
      </c>
      <c r="H1948" s="98" t="s">
        <v>2113</v>
      </c>
      <c r="I1948" s="0"/>
    </row>
    <row r="1949" s="28" customFormat="true" ht="12.75" hidden="false" customHeight="false" outlineLevel="0" collapsed="false">
      <c r="A1949" s="11" t="n">
        <v>1942</v>
      </c>
      <c r="B1949" s="11" t="n">
        <v>498</v>
      </c>
      <c r="C1949" s="40" t="s">
        <v>2115</v>
      </c>
      <c r="D1949" s="41" t="n">
        <v>3</v>
      </c>
      <c r="E1949" s="42"/>
      <c r="F1949" s="97"/>
      <c r="G1949" s="43" t="s">
        <v>2041</v>
      </c>
      <c r="H1949" s="98" t="s">
        <v>2113</v>
      </c>
      <c r="I1949" s="0"/>
    </row>
    <row r="1950" s="28" customFormat="true" ht="12.75" hidden="false" customHeight="false" outlineLevel="0" collapsed="false">
      <c r="A1950" s="11" t="n">
        <v>1943</v>
      </c>
      <c r="B1950" s="11" t="n">
        <v>911</v>
      </c>
      <c r="C1950" s="40" t="s">
        <v>2116</v>
      </c>
      <c r="D1950" s="41" t="n">
        <v>3</v>
      </c>
      <c r="E1950" s="42"/>
      <c r="F1950" s="97" t="s">
        <v>693</v>
      </c>
      <c r="G1950" s="43" t="s">
        <v>2041</v>
      </c>
      <c r="H1950" s="98"/>
      <c r="I1950" s="0"/>
    </row>
    <row r="1951" s="28" customFormat="true" ht="12.75" hidden="false" customHeight="false" outlineLevel="0" collapsed="false">
      <c r="A1951" s="11" t="n">
        <v>1944</v>
      </c>
      <c r="B1951" s="11" t="n">
        <v>1393</v>
      </c>
      <c r="C1951" s="40" t="s">
        <v>2117</v>
      </c>
      <c r="D1951" s="41" t="n">
        <v>3</v>
      </c>
      <c r="E1951" s="42"/>
      <c r="F1951" s="97"/>
      <c r="G1951" s="43" t="s">
        <v>2041</v>
      </c>
      <c r="H1951" s="98" t="s">
        <v>2118</v>
      </c>
    </row>
    <row r="1952" s="28" customFormat="true" ht="12.75" hidden="false" customHeight="false" outlineLevel="0" collapsed="false">
      <c r="A1952" s="11" t="n">
        <v>1945</v>
      </c>
      <c r="B1952" s="11" t="n">
        <v>1394</v>
      </c>
      <c r="C1952" s="40" t="s">
        <v>2119</v>
      </c>
      <c r="D1952" s="41" t="n">
        <v>2</v>
      </c>
      <c r="E1952" s="42"/>
      <c r="F1952" s="97"/>
      <c r="G1952" s="43" t="s">
        <v>2041</v>
      </c>
      <c r="H1952" s="98" t="s">
        <v>2118</v>
      </c>
    </row>
    <row r="1953" s="28" customFormat="true" ht="12.75" hidden="false" customHeight="false" outlineLevel="0" collapsed="false">
      <c r="A1953" s="11" t="n">
        <v>1946</v>
      </c>
      <c r="B1953" s="11" t="n">
        <v>2460</v>
      </c>
      <c r="C1953" s="40" t="s">
        <v>2120</v>
      </c>
      <c r="D1953" s="41" t="n">
        <v>2</v>
      </c>
      <c r="E1953" s="42"/>
      <c r="F1953" s="97"/>
      <c r="G1953" s="43" t="s">
        <v>2041</v>
      </c>
      <c r="H1953" s="98"/>
    </row>
    <row r="1954" customFormat="false" ht="12.75" hidden="false" customHeight="false" outlineLevel="0" collapsed="false">
      <c r="A1954" s="11" t="n">
        <v>1947</v>
      </c>
      <c r="B1954" s="11" t="n">
        <v>1739</v>
      </c>
      <c r="C1954" s="40" t="s">
        <v>2121</v>
      </c>
      <c r="D1954" s="41" t="n">
        <v>2</v>
      </c>
      <c r="E1954" s="42"/>
      <c r="F1954" s="97"/>
      <c r="G1954" s="43" t="s">
        <v>2041</v>
      </c>
      <c r="H1954" s="98"/>
      <c r="I1954" s="28"/>
    </row>
    <row r="1955" s="28" customFormat="true" ht="12.75" hidden="false" customHeight="false" outlineLevel="0" collapsed="false">
      <c r="A1955" s="11" t="n">
        <v>1948</v>
      </c>
      <c r="B1955" s="11" t="n">
        <v>2277</v>
      </c>
      <c r="C1955" s="40" t="s">
        <v>2122</v>
      </c>
      <c r="D1955" s="41" t="n">
        <v>2</v>
      </c>
      <c r="E1955" s="42"/>
      <c r="F1955" s="97"/>
      <c r="G1955" s="43" t="s">
        <v>2041</v>
      </c>
      <c r="H1955" s="98"/>
    </row>
    <row r="1956" s="28" customFormat="true" ht="12.75" hidden="false" customHeight="false" outlineLevel="0" collapsed="false">
      <c r="A1956" s="11" t="n">
        <v>1949</v>
      </c>
      <c r="B1956" s="11" t="n">
        <v>682</v>
      </c>
      <c r="C1956" s="40" t="s">
        <v>2123</v>
      </c>
      <c r="D1956" s="41" t="n">
        <v>1</v>
      </c>
      <c r="E1956" s="42"/>
      <c r="F1956" s="97"/>
      <c r="G1956" s="43" t="s">
        <v>2041</v>
      </c>
      <c r="H1956" s="98"/>
    </row>
    <row r="1957" customFormat="false" ht="12.75" hidden="false" customHeight="false" outlineLevel="0" collapsed="false">
      <c r="A1957" s="11" t="n">
        <v>1950</v>
      </c>
      <c r="B1957" s="11" t="n">
        <v>407</v>
      </c>
      <c r="C1957" s="40" t="s">
        <v>2124</v>
      </c>
      <c r="D1957" s="41" t="n">
        <v>1</v>
      </c>
      <c r="E1957" s="42"/>
      <c r="F1957" s="97"/>
      <c r="G1957" s="43" t="s">
        <v>2041</v>
      </c>
      <c r="H1957" s="98"/>
      <c r="I1957" s="28"/>
    </row>
    <row r="1958" customFormat="false" ht="12.75" hidden="false" customHeight="false" outlineLevel="0" collapsed="false">
      <c r="A1958" s="11" t="n">
        <v>1951</v>
      </c>
      <c r="B1958" s="11" t="n">
        <v>35</v>
      </c>
      <c r="C1958" s="40" t="s">
        <v>78</v>
      </c>
      <c r="D1958" s="41" t="n">
        <v>1</v>
      </c>
      <c r="E1958" s="42"/>
      <c r="F1958" s="97"/>
      <c r="G1958" s="43" t="s">
        <v>2041</v>
      </c>
      <c r="H1958" s="98"/>
    </row>
    <row r="1959" customFormat="false" ht="12.75" hidden="false" customHeight="false" outlineLevel="0" collapsed="false">
      <c r="A1959" s="11" t="n">
        <v>1952</v>
      </c>
      <c r="B1959" s="11" t="n">
        <v>359</v>
      </c>
      <c r="C1959" s="40" t="s">
        <v>2125</v>
      </c>
      <c r="D1959" s="41" t="n">
        <v>2</v>
      </c>
      <c r="E1959" s="42"/>
      <c r="F1959" s="97"/>
      <c r="G1959" s="43" t="s">
        <v>2041</v>
      </c>
      <c r="H1959" s="98"/>
      <c r="I1959" s="28"/>
    </row>
    <row r="1960" s="28" customFormat="true" ht="12.75" hidden="false" customHeight="false" outlineLevel="0" collapsed="false">
      <c r="A1960" s="11" t="n">
        <v>1953</v>
      </c>
      <c r="B1960" s="11" t="n">
        <v>1776</v>
      </c>
      <c r="C1960" s="40" t="s">
        <v>101</v>
      </c>
      <c r="D1960" s="41" t="n">
        <v>1</v>
      </c>
      <c r="E1960" s="42"/>
      <c r="F1960" s="97"/>
      <c r="G1960" s="43" t="s">
        <v>2041</v>
      </c>
      <c r="H1960" s="98"/>
    </row>
    <row r="1961" customFormat="false" ht="12.75" hidden="false" customHeight="false" outlineLevel="0" collapsed="false">
      <c r="A1961" s="11" t="n">
        <v>1954</v>
      </c>
      <c r="B1961" s="11" t="n">
        <v>34</v>
      </c>
      <c r="C1961" s="40" t="s">
        <v>79</v>
      </c>
      <c r="D1961" s="41" t="n">
        <v>1</v>
      </c>
      <c r="E1961" s="42"/>
      <c r="F1961" s="97"/>
      <c r="G1961" s="43" t="s">
        <v>2041</v>
      </c>
      <c r="H1961" s="98"/>
    </row>
    <row r="1962" customFormat="false" ht="12.75" hidden="false" customHeight="false" outlineLevel="0" collapsed="false">
      <c r="A1962" s="11" t="n">
        <v>1955</v>
      </c>
      <c r="B1962" s="11" t="n">
        <v>1491</v>
      </c>
      <c r="C1962" s="40" t="s">
        <v>102</v>
      </c>
      <c r="D1962" s="41" t="n">
        <v>2</v>
      </c>
      <c r="E1962" s="42"/>
      <c r="F1962" s="97"/>
      <c r="G1962" s="43" t="s">
        <v>2041</v>
      </c>
      <c r="H1962" s="98"/>
    </row>
    <row r="1963" customFormat="false" ht="12.75" hidden="false" customHeight="false" outlineLevel="0" collapsed="false">
      <c r="A1963" s="11" t="n">
        <v>1956</v>
      </c>
      <c r="B1963" s="11" t="n">
        <v>2308</v>
      </c>
      <c r="C1963" s="40" t="s">
        <v>2126</v>
      </c>
      <c r="D1963" s="41" t="n">
        <v>1</v>
      </c>
      <c r="E1963" s="42"/>
      <c r="F1963" s="97"/>
      <c r="G1963" s="43" t="s">
        <v>2041</v>
      </c>
      <c r="H1963" s="98"/>
    </row>
    <row r="1964" customFormat="false" ht="12.75" hidden="false" customHeight="false" outlineLevel="0" collapsed="false">
      <c r="A1964" s="11" t="n">
        <v>1957</v>
      </c>
      <c r="B1964" s="11" t="n">
        <v>361</v>
      </c>
      <c r="C1964" s="40" t="s">
        <v>2127</v>
      </c>
      <c r="D1964" s="41" t="n">
        <v>2</v>
      </c>
      <c r="E1964" s="42"/>
      <c r="F1964" s="97"/>
      <c r="G1964" s="43" t="s">
        <v>2041</v>
      </c>
      <c r="H1964" s="98" t="s">
        <v>2128</v>
      </c>
      <c r="I1964" s="28"/>
    </row>
    <row r="1965" customFormat="false" ht="12.75" hidden="false" customHeight="false" outlineLevel="0" collapsed="false">
      <c r="A1965" s="11" t="n">
        <v>1958</v>
      </c>
      <c r="B1965" s="11" t="n">
        <v>605</v>
      </c>
      <c r="C1965" s="40" t="s">
        <v>103</v>
      </c>
      <c r="D1965" s="41" t="n">
        <v>2</v>
      </c>
      <c r="E1965" s="42"/>
      <c r="F1965" s="97"/>
      <c r="G1965" s="43" t="s">
        <v>2041</v>
      </c>
      <c r="H1965" s="98"/>
    </row>
    <row r="1966" customFormat="false" ht="12.75" hidden="false" customHeight="false" outlineLevel="0" collapsed="false">
      <c r="A1966" s="11" t="n">
        <v>1959</v>
      </c>
      <c r="B1966" s="11" t="n">
        <v>840</v>
      </c>
      <c r="C1966" s="40" t="s">
        <v>2129</v>
      </c>
      <c r="D1966" s="41" t="n">
        <v>1</v>
      </c>
      <c r="E1966" s="42"/>
      <c r="F1966" s="97" t="s">
        <v>707</v>
      </c>
      <c r="G1966" s="43" t="s">
        <v>2041</v>
      </c>
      <c r="H1966" s="98"/>
    </row>
    <row r="1967" customFormat="false" ht="12.75" hidden="false" customHeight="false" outlineLevel="0" collapsed="false">
      <c r="A1967" s="11" t="n">
        <v>1960</v>
      </c>
      <c r="B1967" s="11" t="n">
        <v>604</v>
      </c>
      <c r="C1967" s="40" t="s">
        <v>2130</v>
      </c>
      <c r="D1967" s="41" t="n">
        <v>2</v>
      </c>
      <c r="E1967" s="42"/>
      <c r="F1967" s="97"/>
      <c r="G1967" s="43" t="s">
        <v>2041</v>
      </c>
      <c r="H1967" s="98"/>
    </row>
    <row r="1968" customFormat="false" ht="12.75" hidden="false" customHeight="false" outlineLevel="0" collapsed="false">
      <c r="A1968" s="11" t="n">
        <v>1961</v>
      </c>
      <c r="B1968" s="11" t="n">
        <v>1037</v>
      </c>
      <c r="C1968" s="40" t="s">
        <v>2131</v>
      </c>
      <c r="D1968" s="41" t="n">
        <v>2</v>
      </c>
      <c r="E1968" s="42"/>
      <c r="F1968" s="97"/>
      <c r="G1968" s="43" t="s">
        <v>2041</v>
      </c>
      <c r="H1968" s="98"/>
    </row>
    <row r="1969" customFormat="false" ht="12.75" hidden="false" customHeight="false" outlineLevel="0" collapsed="false">
      <c r="A1969" s="11" t="n">
        <v>1962</v>
      </c>
      <c r="B1969" s="11" t="n">
        <v>408</v>
      </c>
      <c r="C1969" s="40" t="s">
        <v>2132</v>
      </c>
      <c r="D1969" s="41" t="n">
        <v>3</v>
      </c>
      <c r="E1969" s="42"/>
      <c r="F1969" s="97"/>
      <c r="G1969" s="43" t="s">
        <v>2041</v>
      </c>
      <c r="H1969" s="98" t="s">
        <v>2113</v>
      </c>
    </row>
    <row r="1970" customFormat="false" ht="12.75" hidden="false" customHeight="false" outlineLevel="0" collapsed="false">
      <c r="A1970" s="11" t="n">
        <v>1963</v>
      </c>
      <c r="B1970" s="11" t="n">
        <v>2502</v>
      </c>
      <c r="C1970" s="40" t="s">
        <v>2133</v>
      </c>
      <c r="D1970" s="41" t="n">
        <v>1</v>
      </c>
      <c r="E1970" s="42"/>
      <c r="F1970" s="97"/>
      <c r="G1970" s="43" t="s">
        <v>2041</v>
      </c>
      <c r="H1970" s="98"/>
    </row>
    <row r="1971" customFormat="false" ht="12.75" hidden="false" customHeight="false" outlineLevel="0" collapsed="false">
      <c r="A1971" s="11" t="n">
        <v>1964</v>
      </c>
      <c r="B1971" s="11" t="n">
        <v>1389</v>
      </c>
      <c r="C1971" s="40" t="s">
        <v>2134</v>
      </c>
      <c r="D1971" s="41" t="n">
        <v>3</v>
      </c>
      <c r="E1971" s="42"/>
      <c r="F1971" s="97"/>
      <c r="G1971" s="43" t="s">
        <v>2041</v>
      </c>
      <c r="H1971" s="98"/>
    </row>
    <row r="1972" customFormat="false" ht="12.75" hidden="false" customHeight="false" outlineLevel="0" collapsed="false">
      <c r="A1972" s="11" t="n">
        <v>1965</v>
      </c>
      <c r="B1972" s="11" t="n">
        <v>1390</v>
      </c>
      <c r="C1972" s="40" t="s">
        <v>2135</v>
      </c>
      <c r="D1972" s="41" t="n">
        <v>2</v>
      </c>
      <c r="E1972" s="42"/>
      <c r="F1972" s="97"/>
      <c r="G1972" s="43" t="s">
        <v>2041</v>
      </c>
      <c r="H1972" s="98"/>
    </row>
    <row r="1973" customFormat="false" ht="12.75" hidden="false" customHeight="false" outlineLevel="0" collapsed="false">
      <c r="A1973" s="11" t="n">
        <v>1966</v>
      </c>
      <c r="B1973" s="11" t="n">
        <v>1391</v>
      </c>
      <c r="C1973" s="40" t="s">
        <v>2136</v>
      </c>
      <c r="D1973" s="41" t="n">
        <v>3</v>
      </c>
      <c r="E1973" s="42"/>
      <c r="F1973" s="97"/>
      <c r="G1973" s="43" t="s">
        <v>2041</v>
      </c>
      <c r="H1973" s="98"/>
    </row>
    <row r="1974" customFormat="false" ht="12.75" hidden="false" customHeight="false" outlineLevel="0" collapsed="false">
      <c r="A1974" s="11" t="n">
        <v>1967</v>
      </c>
      <c r="B1974" s="11" t="n">
        <v>1392</v>
      </c>
      <c r="C1974" s="40" t="s">
        <v>2137</v>
      </c>
      <c r="D1974" s="41" t="n">
        <v>2</v>
      </c>
      <c r="E1974" s="42"/>
      <c r="F1974" s="97"/>
      <c r="G1974" s="43" t="s">
        <v>2041</v>
      </c>
      <c r="H1974" s="98"/>
    </row>
    <row r="1975" customFormat="false" ht="12.75" hidden="false" customHeight="false" outlineLevel="0" collapsed="false">
      <c r="A1975" s="11" t="n">
        <v>1968</v>
      </c>
      <c r="B1975" s="11" t="n">
        <v>2138</v>
      </c>
      <c r="C1975" s="40" t="s">
        <v>2138</v>
      </c>
      <c r="D1975" s="41" t="n">
        <v>2</v>
      </c>
      <c r="E1975" s="42"/>
      <c r="F1975" s="97"/>
      <c r="G1975" s="43" t="s">
        <v>2041</v>
      </c>
      <c r="H1975" s="98"/>
    </row>
    <row r="1976" s="28" customFormat="true" ht="12.75" hidden="false" customHeight="false" outlineLevel="0" collapsed="false">
      <c r="A1976" s="11" t="n">
        <v>1969</v>
      </c>
      <c r="B1976" s="11" t="n">
        <v>2279</v>
      </c>
      <c r="C1976" s="40" t="s">
        <v>2139</v>
      </c>
      <c r="D1976" s="41" t="n">
        <v>1</v>
      </c>
      <c r="E1976" s="42"/>
      <c r="F1976" s="97"/>
      <c r="G1976" s="43" t="s">
        <v>2041</v>
      </c>
      <c r="H1976" s="98"/>
      <c r="I1976" s="0"/>
    </row>
    <row r="1977" customFormat="false" ht="12.75" hidden="false" customHeight="false" outlineLevel="0" collapsed="false">
      <c r="A1977" s="11" t="n">
        <v>1970</v>
      </c>
      <c r="B1977" s="11" t="n">
        <v>1669</v>
      </c>
      <c r="C1977" s="40" t="s">
        <v>105</v>
      </c>
      <c r="D1977" s="41" t="n">
        <v>1</v>
      </c>
      <c r="E1977" s="42"/>
      <c r="F1977" s="97"/>
      <c r="G1977" s="43" t="s">
        <v>2041</v>
      </c>
      <c r="H1977" s="98"/>
    </row>
    <row r="1978" customFormat="false" ht="12.75" hidden="false" customHeight="false" outlineLevel="0" collapsed="false">
      <c r="A1978" s="11" t="n">
        <v>1971</v>
      </c>
      <c r="B1978" s="11" t="n">
        <v>354</v>
      </c>
      <c r="C1978" s="40" t="s">
        <v>2140</v>
      </c>
      <c r="D1978" s="41" t="n">
        <v>2</v>
      </c>
      <c r="E1978" s="42"/>
      <c r="F1978" s="97"/>
      <c r="G1978" s="43" t="s">
        <v>2041</v>
      </c>
      <c r="H1978" s="98" t="s">
        <v>1092</v>
      </c>
    </row>
    <row r="1979" customFormat="false" ht="12.75" hidden="false" customHeight="false" outlineLevel="0" collapsed="false">
      <c r="A1979" s="11" t="n">
        <v>1972</v>
      </c>
      <c r="B1979" s="11" t="n">
        <v>792</v>
      </c>
      <c r="C1979" s="40" t="s">
        <v>2141</v>
      </c>
      <c r="D1979" s="41" t="n">
        <v>1</v>
      </c>
      <c r="E1979" s="42"/>
      <c r="F1979" s="97"/>
      <c r="G1979" s="43" t="s">
        <v>2041</v>
      </c>
      <c r="H1979" s="98"/>
    </row>
    <row r="1980" customFormat="false" ht="12.75" hidden="false" customHeight="false" outlineLevel="0" collapsed="false">
      <c r="A1980" s="11" t="n">
        <v>1973</v>
      </c>
      <c r="B1980" s="11" t="n">
        <v>1851</v>
      </c>
      <c r="C1980" s="40" t="s">
        <v>106</v>
      </c>
      <c r="D1980" s="41" t="n">
        <v>1</v>
      </c>
      <c r="E1980" s="42"/>
      <c r="F1980" s="97"/>
      <c r="G1980" s="43" t="s">
        <v>2041</v>
      </c>
      <c r="H1980" s="98"/>
      <c r="I1980" s="28"/>
    </row>
    <row r="1981" customFormat="false" ht="12.75" hidden="false" customHeight="false" outlineLevel="0" collapsed="false">
      <c r="A1981" s="11" t="n">
        <v>1974</v>
      </c>
      <c r="B1981" s="11" t="n">
        <v>571</v>
      </c>
      <c r="C1981" s="40" t="s">
        <v>2142</v>
      </c>
      <c r="D1981" s="41" t="n">
        <v>1</v>
      </c>
      <c r="E1981" s="42"/>
      <c r="F1981" s="97"/>
      <c r="G1981" s="43" t="s">
        <v>2041</v>
      </c>
      <c r="H1981" s="98"/>
    </row>
    <row r="1982" s="28" customFormat="true" ht="12.75" hidden="false" customHeight="false" outlineLevel="0" collapsed="false">
      <c r="A1982" s="11" t="n">
        <v>1975</v>
      </c>
      <c r="B1982" s="11" t="n">
        <v>927</v>
      </c>
      <c r="C1982" s="40" t="s">
        <v>2143</v>
      </c>
      <c r="D1982" s="41" t="n">
        <v>2</v>
      </c>
      <c r="E1982" s="42"/>
      <c r="F1982" s="97"/>
      <c r="G1982" s="43" t="s">
        <v>2041</v>
      </c>
      <c r="H1982" s="98"/>
      <c r="I1982" s="0"/>
    </row>
    <row r="1983" s="28" customFormat="true" ht="12.75" hidden="false" customHeight="false" outlineLevel="0" collapsed="false">
      <c r="A1983" s="11" t="n">
        <v>1976</v>
      </c>
      <c r="B1983" s="11" t="n">
        <v>900</v>
      </c>
      <c r="C1983" s="40" t="s">
        <v>2144</v>
      </c>
      <c r="D1983" s="41" t="n">
        <v>1</v>
      </c>
      <c r="E1983" s="42"/>
      <c r="F1983" s="97" t="s">
        <v>693</v>
      </c>
      <c r="G1983" s="43" t="s">
        <v>2041</v>
      </c>
      <c r="H1983" s="98"/>
      <c r="I1983" s="0"/>
    </row>
    <row r="1984" s="28" customFormat="true" ht="12.75" hidden="false" customHeight="false" outlineLevel="0" collapsed="false">
      <c r="A1984" s="11" t="n">
        <v>1977</v>
      </c>
      <c r="B1984" s="11" t="n">
        <v>1625</v>
      </c>
      <c r="C1984" s="40" t="s">
        <v>2145</v>
      </c>
      <c r="D1984" s="41" t="n">
        <v>1</v>
      </c>
      <c r="E1984" s="42"/>
      <c r="F1984" s="97"/>
      <c r="G1984" s="43" t="s">
        <v>2041</v>
      </c>
      <c r="H1984" s="98" t="s">
        <v>2146</v>
      </c>
      <c r="I1984" s="0"/>
    </row>
    <row r="1985" s="28" customFormat="true" ht="12.75" hidden="false" customHeight="false" outlineLevel="0" collapsed="false">
      <c r="A1985" s="11" t="n">
        <v>1978</v>
      </c>
      <c r="B1985" s="11" t="n">
        <v>1789</v>
      </c>
      <c r="C1985" s="40" t="s">
        <v>2147</v>
      </c>
      <c r="D1985" s="41" t="n">
        <v>1</v>
      </c>
      <c r="E1985" s="42"/>
      <c r="F1985" s="97"/>
      <c r="G1985" s="43" t="s">
        <v>2041</v>
      </c>
      <c r="H1985" s="98"/>
    </row>
    <row r="1986" s="28" customFormat="true" ht="12.75" hidden="false" customHeight="false" outlineLevel="0" collapsed="false">
      <c r="A1986" s="11" t="n">
        <v>1979</v>
      </c>
      <c r="B1986" s="11" t="n">
        <v>1313</v>
      </c>
      <c r="C1986" s="40" t="s">
        <v>108</v>
      </c>
      <c r="D1986" s="41" t="n">
        <v>4</v>
      </c>
      <c r="E1986" s="42"/>
      <c r="F1986" s="97"/>
      <c r="G1986" s="43" t="s">
        <v>2041</v>
      </c>
      <c r="H1986" s="98"/>
    </row>
    <row r="1987" s="28" customFormat="true" ht="12.75" hidden="false" customHeight="false" outlineLevel="0" collapsed="false">
      <c r="A1987" s="11" t="n">
        <v>1980</v>
      </c>
      <c r="B1987" s="11" t="n">
        <v>1314</v>
      </c>
      <c r="C1987" s="40" t="s">
        <v>109</v>
      </c>
      <c r="D1987" s="41" t="n">
        <v>4</v>
      </c>
      <c r="E1987" s="42"/>
      <c r="F1987" s="97"/>
      <c r="G1987" s="43" t="s">
        <v>2041</v>
      </c>
      <c r="H1987" s="98"/>
    </row>
    <row r="1988" s="28" customFormat="true" ht="12.75" hidden="false" customHeight="false" outlineLevel="0" collapsed="false">
      <c r="A1988" s="11" t="n">
        <v>1981</v>
      </c>
      <c r="B1988" s="11" t="n">
        <v>2424</v>
      </c>
      <c r="C1988" s="40" t="s">
        <v>2148</v>
      </c>
      <c r="D1988" s="41" t="n">
        <v>1</v>
      </c>
      <c r="E1988" s="42"/>
      <c r="F1988" s="97"/>
      <c r="G1988" s="43" t="s">
        <v>2041</v>
      </c>
      <c r="H1988" s="98"/>
    </row>
    <row r="1989" customFormat="false" ht="12.75" hidden="false" customHeight="false" outlineLevel="0" collapsed="false">
      <c r="A1989" s="11" t="n">
        <v>1982</v>
      </c>
      <c r="B1989" s="11" t="n">
        <v>894</v>
      </c>
      <c r="C1989" s="40" t="s">
        <v>2149</v>
      </c>
      <c r="D1989" s="41" t="n">
        <v>1</v>
      </c>
      <c r="E1989" s="42"/>
      <c r="F1989" s="97" t="s">
        <v>693</v>
      </c>
      <c r="G1989" s="43" t="s">
        <v>2041</v>
      </c>
      <c r="H1989" s="98"/>
      <c r="I1989" s="28"/>
    </row>
    <row r="1990" customFormat="false" ht="12.75" hidden="false" customHeight="false" outlineLevel="0" collapsed="false">
      <c r="A1990" s="11" t="n">
        <v>1983</v>
      </c>
      <c r="B1990" s="11" t="n">
        <v>961</v>
      </c>
      <c r="C1990" s="40" t="s">
        <v>2150</v>
      </c>
      <c r="D1990" s="41" t="n">
        <v>1</v>
      </c>
      <c r="E1990" s="42"/>
      <c r="F1990" s="97"/>
      <c r="G1990" s="43" t="s">
        <v>2041</v>
      </c>
      <c r="H1990" s="98"/>
      <c r="I1990" s="28"/>
    </row>
    <row r="1991" customFormat="false" ht="12.75" hidden="false" customHeight="false" outlineLevel="0" collapsed="false">
      <c r="A1991" s="11" t="n">
        <v>1984</v>
      </c>
      <c r="B1991" s="11" t="n">
        <v>1730</v>
      </c>
      <c r="C1991" s="40" t="s">
        <v>2151</v>
      </c>
      <c r="D1991" s="41" t="n">
        <v>4</v>
      </c>
      <c r="E1991" s="42"/>
      <c r="F1991" s="97"/>
      <c r="G1991" s="43" t="s">
        <v>2041</v>
      </c>
      <c r="H1991" s="98"/>
      <c r="I1991" s="28"/>
    </row>
    <row r="1992" customFormat="false" ht="12.75" hidden="false" customHeight="false" outlineLevel="0" collapsed="false">
      <c r="A1992" s="11" t="n">
        <v>1985</v>
      </c>
      <c r="B1992" s="11" t="n">
        <v>2571</v>
      </c>
      <c r="C1992" s="40" t="s">
        <v>2152</v>
      </c>
      <c r="D1992" s="41" t="n">
        <v>1</v>
      </c>
      <c r="E1992" s="42"/>
      <c r="F1992" s="97"/>
      <c r="G1992" s="43" t="s">
        <v>2041</v>
      </c>
      <c r="H1992" s="98"/>
      <c r="I1992" s="28"/>
    </row>
    <row r="1993" s="28" customFormat="true" ht="12.75" hidden="false" customHeight="false" outlineLevel="0" collapsed="false">
      <c r="A1993" s="11" t="n">
        <v>1986</v>
      </c>
      <c r="B1993" s="11" t="n">
        <v>2504</v>
      </c>
      <c r="C1993" s="40" t="s">
        <v>2153</v>
      </c>
      <c r="D1993" s="41" t="n">
        <v>1</v>
      </c>
      <c r="E1993" s="42"/>
      <c r="F1993" s="97"/>
      <c r="G1993" s="43" t="s">
        <v>2041</v>
      </c>
      <c r="H1993" s="98"/>
      <c r="I1993" s="0"/>
    </row>
    <row r="1994" s="28" customFormat="true" ht="12.75" hidden="false" customHeight="false" outlineLevel="0" collapsed="false">
      <c r="A1994" s="11" t="n">
        <v>1987</v>
      </c>
      <c r="B1994" s="11" t="n">
        <v>2457</v>
      </c>
      <c r="C1994" s="40" t="s">
        <v>2154</v>
      </c>
      <c r="D1994" s="41" t="n">
        <v>2</v>
      </c>
      <c r="E1994" s="42"/>
      <c r="F1994" s="97"/>
      <c r="G1994" s="43" t="s">
        <v>2041</v>
      </c>
      <c r="H1994" s="98"/>
      <c r="I1994" s="0"/>
    </row>
    <row r="1995" s="28" customFormat="true" ht="12.75" hidden="false" customHeight="false" outlineLevel="0" collapsed="false">
      <c r="A1995" s="11" t="n">
        <v>1988</v>
      </c>
      <c r="B1995" s="11" t="n">
        <v>2503</v>
      </c>
      <c r="C1995" s="40" t="s">
        <v>2155</v>
      </c>
      <c r="D1995" s="41" t="n">
        <v>1</v>
      </c>
      <c r="E1995" s="42"/>
      <c r="F1995" s="97"/>
      <c r="G1995" s="43" t="s">
        <v>2041</v>
      </c>
      <c r="H1995" s="98"/>
      <c r="I1995" s="0"/>
    </row>
    <row r="1996" s="28" customFormat="true" ht="12.75" hidden="false" customHeight="false" outlineLevel="0" collapsed="false">
      <c r="A1996" s="11" t="n">
        <v>1989</v>
      </c>
      <c r="B1996" s="11" t="n">
        <v>966</v>
      </c>
      <c r="C1996" s="40" t="s">
        <v>2156</v>
      </c>
      <c r="D1996" s="41" t="n">
        <v>1</v>
      </c>
      <c r="E1996" s="42"/>
      <c r="F1996" s="97"/>
      <c r="G1996" s="43" t="s">
        <v>2041</v>
      </c>
      <c r="H1996" s="98"/>
      <c r="I1996" s="0"/>
    </row>
    <row r="1997" s="28" customFormat="true" ht="12.75" hidden="false" customHeight="false" outlineLevel="0" collapsed="false">
      <c r="A1997" s="11" t="n">
        <v>1990</v>
      </c>
      <c r="B1997" s="11" t="n">
        <v>2600</v>
      </c>
      <c r="C1997" s="40" t="s">
        <v>2157</v>
      </c>
      <c r="D1997" s="41" t="n">
        <v>1</v>
      </c>
      <c r="E1997" s="42"/>
      <c r="F1997" s="97"/>
      <c r="G1997" s="43" t="s">
        <v>2041</v>
      </c>
      <c r="H1997" s="98"/>
    </row>
    <row r="1998" s="28" customFormat="true" ht="12.75" hidden="false" customHeight="false" outlineLevel="0" collapsed="false">
      <c r="A1998" s="11" t="n">
        <v>1991</v>
      </c>
      <c r="B1998" s="11" t="n">
        <v>1780</v>
      </c>
      <c r="C1998" s="40" t="s">
        <v>2158</v>
      </c>
      <c r="D1998" s="41" t="n">
        <v>2</v>
      </c>
      <c r="E1998" s="42"/>
      <c r="F1998" s="97"/>
      <c r="G1998" s="43" t="s">
        <v>2041</v>
      </c>
      <c r="H1998" s="98"/>
    </row>
    <row r="1999" s="28" customFormat="true" ht="12.75" hidden="false" customHeight="false" outlineLevel="0" collapsed="false">
      <c r="A1999" s="11" t="n">
        <v>1992</v>
      </c>
      <c r="B1999" s="11" t="n">
        <v>491</v>
      </c>
      <c r="C1999" s="40" t="s">
        <v>2159</v>
      </c>
      <c r="D1999" s="41" t="n">
        <v>2</v>
      </c>
      <c r="E1999" s="42"/>
      <c r="F1999" s="97"/>
      <c r="G1999" s="43" t="s">
        <v>2041</v>
      </c>
      <c r="H1999" s="98" t="s">
        <v>2160</v>
      </c>
    </row>
    <row r="2000" s="28" customFormat="true" ht="12.75" hidden="false" customHeight="false" outlineLevel="0" collapsed="false">
      <c r="A2000" s="11" t="n">
        <v>1993</v>
      </c>
      <c r="B2000" s="11" t="n">
        <v>2272</v>
      </c>
      <c r="C2000" s="40" t="s">
        <v>2161</v>
      </c>
      <c r="D2000" s="41" t="n">
        <v>1</v>
      </c>
      <c r="E2000" s="42"/>
      <c r="F2000" s="97"/>
      <c r="G2000" s="43" t="s">
        <v>2041</v>
      </c>
      <c r="H2000" s="98"/>
    </row>
    <row r="2001" s="28" customFormat="true" ht="12.75" hidden="false" customHeight="false" outlineLevel="0" collapsed="false">
      <c r="A2001" s="11" t="n">
        <v>1994</v>
      </c>
      <c r="B2001" s="11" t="n">
        <v>2299</v>
      </c>
      <c r="C2001" s="40" t="s">
        <v>2162</v>
      </c>
      <c r="D2001" s="41" t="n">
        <v>2</v>
      </c>
      <c r="E2001" s="42"/>
      <c r="F2001" s="97"/>
      <c r="G2001" s="43" t="s">
        <v>2041</v>
      </c>
      <c r="H2001" s="98"/>
    </row>
    <row r="2002" s="28" customFormat="true" ht="12.75" hidden="false" customHeight="false" outlineLevel="0" collapsed="false">
      <c r="A2002" s="11" t="n">
        <v>1995</v>
      </c>
      <c r="B2002" s="11" t="n">
        <v>362</v>
      </c>
      <c r="C2002" s="40" t="s">
        <v>2163</v>
      </c>
      <c r="D2002" s="41" t="n">
        <v>3</v>
      </c>
      <c r="E2002" s="42"/>
      <c r="F2002" s="97"/>
      <c r="G2002" s="43" t="s">
        <v>2041</v>
      </c>
      <c r="H2002" s="98" t="s">
        <v>2128</v>
      </c>
    </row>
    <row r="2003" s="28" customFormat="true" ht="12.75" hidden="false" customHeight="false" outlineLevel="0" collapsed="false">
      <c r="A2003" s="11" t="n">
        <v>1996</v>
      </c>
      <c r="B2003" s="11" t="n">
        <v>1284</v>
      </c>
      <c r="C2003" s="40" t="s">
        <v>2164</v>
      </c>
      <c r="D2003" s="41" t="n">
        <v>1</v>
      </c>
      <c r="E2003" s="42"/>
      <c r="F2003" s="97"/>
      <c r="G2003" s="43" t="s">
        <v>2041</v>
      </c>
      <c r="H2003" s="98"/>
    </row>
    <row r="2004" s="28" customFormat="true" ht="12.75" hidden="false" customHeight="false" outlineLevel="0" collapsed="false">
      <c r="A2004" s="11" t="n">
        <v>1997</v>
      </c>
      <c r="B2004" s="11" t="n">
        <v>276</v>
      </c>
      <c r="C2004" s="40" t="s">
        <v>2165</v>
      </c>
      <c r="D2004" s="41" t="n">
        <v>2</v>
      </c>
      <c r="E2004" s="42"/>
      <c r="F2004" s="97"/>
      <c r="G2004" s="43" t="s">
        <v>2041</v>
      </c>
      <c r="H2004" s="98" t="s">
        <v>2113</v>
      </c>
    </row>
    <row r="2005" s="28" customFormat="true" ht="12.75" hidden="false" customHeight="false" outlineLevel="0" collapsed="false">
      <c r="A2005" s="11" t="n">
        <v>1998</v>
      </c>
      <c r="B2005" s="11" t="n">
        <v>1364</v>
      </c>
      <c r="C2005" s="40" t="s">
        <v>147</v>
      </c>
      <c r="D2005" s="41" t="n">
        <v>1</v>
      </c>
      <c r="E2005" s="42"/>
      <c r="F2005" s="97"/>
      <c r="G2005" s="43" t="s">
        <v>2041</v>
      </c>
      <c r="H2005" s="98" t="s">
        <v>143</v>
      </c>
    </row>
    <row r="2006" customFormat="false" ht="12.75" hidden="false" customHeight="false" outlineLevel="0" collapsed="false">
      <c r="A2006" s="11" t="n">
        <v>1999</v>
      </c>
      <c r="B2006" s="11" t="n">
        <v>2489</v>
      </c>
      <c r="C2006" s="40" t="s">
        <v>2166</v>
      </c>
      <c r="D2006" s="41" t="n">
        <v>4</v>
      </c>
      <c r="E2006" s="42"/>
      <c r="F2006" s="97"/>
      <c r="G2006" s="43" t="s">
        <v>2041</v>
      </c>
      <c r="H2006" s="98"/>
      <c r="I2006" s="28"/>
    </row>
    <row r="2007" customFormat="false" ht="12.75" hidden="false" customHeight="false" outlineLevel="0" collapsed="false">
      <c r="A2007" s="11" t="n">
        <v>2000</v>
      </c>
      <c r="B2007" s="11" t="n">
        <v>1986</v>
      </c>
      <c r="C2007" s="40" t="s">
        <v>2167</v>
      </c>
      <c r="D2007" s="41" t="n">
        <v>2</v>
      </c>
      <c r="E2007" s="42"/>
      <c r="F2007" s="97"/>
      <c r="G2007" s="43" t="s">
        <v>2041</v>
      </c>
      <c r="H2007" s="98"/>
      <c r="I2007" s="28"/>
    </row>
    <row r="2008" customFormat="false" ht="12.75" hidden="false" customHeight="false" outlineLevel="0" collapsed="false">
      <c r="A2008" s="11" t="n">
        <v>2001</v>
      </c>
      <c r="B2008" s="11" t="n">
        <v>946</v>
      </c>
      <c r="C2008" s="40" t="s">
        <v>2168</v>
      </c>
      <c r="D2008" s="41" t="n">
        <v>3</v>
      </c>
      <c r="E2008" s="42"/>
      <c r="F2008" s="97"/>
      <c r="G2008" s="43" t="s">
        <v>2041</v>
      </c>
      <c r="H2008" s="98" t="s">
        <v>2169</v>
      </c>
      <c r="I2008" s="28"/>
    </row>
    <row r="2009" customFormat="false" ht="12.75" hidden="false" customHeight="false" outlineLevel="0" collapsed="false">
      <c r="A2009" s="11" t="n">
        <v>2002</v>
      </c>
      <c r="B2009" s="11" t="n">
        <v>947</v>
      </c>
      <c r="C2009" s="40" t="s">
        <v>2170</v>
      </c>
      <c r="D2009" s="41" t="n">
        <v>2</v>
      </c>
      <c r="E2009" s="42"/>
      <c r="F2009" s="97"/>
      <c r="G2009" s="43" t="s">
        <v>2041</v>
      </c>
      <c r="H2009" s="98" t="s">
        <v>2171</v>
      </c>
      <c r="I2009" s="28"/>
    </row>
    <row r="2010" customFormat="false" ht="12.75" hidden="false" customHeight="false" outlineLevel="0" collapsed="false">
      <c r="A2010" s="11" t="n">
        <v>2003</v>
      </c>
      <c r="B2010" s="11" t="n">
        <v>606</v>
      </c>
      <c r="C2010" s="40" t="s">
        <v>2172</v>
      </c>
      <c r="D2010" s="41" t="n">
        <v>3</v>
      </c>
      <c r="E2010" s="42"/>
      <c r="F2010" s="97"/>
      <c r="G2010" s="43" t="s">
        <v>2041</v>
      </c>
      <c r="H2010" s="98" t="s">
        <v>2173</v>
      </c>
    </row>
    <row r="2011" s="28" customFormat="true" ht="12.75" hidden="false" customHeight="false" outlineLevel="0" collapsed="false">
      <c r="A2011" s="11" t="n">
        <v>2004</v>
      </c>
      <c r="B2011" s="11" t="n">
        <v>808</v>
      </c>
      <c r="C2011" s="40" t="s">
        <v>2174</v>
      </c>
      <c r="D2011" s="41" t="n">
        <v>3</v>
      </c>
      <c r="E2011" s="42"/>
      <c r="F2011" s="97"/>
      <c r="G2011" s="43" t="s">
        <v>2041</v>
      </c>
      <c r="H2011" s="98" t="s">
        <v>2175</v>
      </c>
      <c r="I2011" s="0"/>
    </row>
    <row r="2012" s="28" customFormat="true" ht="12.75" hidden="false" customHeight="false" outlineLevel="0" collapsed="false">
      <c r="A2012" s="11" t="n">
        <v>2005</v>
      </c>
      <c r="B2012" s="11" t="n">
        <v>809</v>
      </c>
      <c r="C2012" s="40" t="s">
        <v>2176</v>
      </c>
      <c r="D2012" s="41" t="n">
        <v>2</v>
      </c>
      <c r="E2012" s="42"/>
      <c r="F2012" s="97"/>
      <c r="G2012" s="43" t="s">
        <v>2041</v>
      </c>
      <c r="H2012" s="98" t="s">
        <v>2177</v>
      </c>
      <c r="I2012" s="0"/>
    </row>
    <row r="2013" s="28" customFormat="true" ht="12.75" hidden="false" customHeight="false" outlineLevel="0" collapsed="false">
      <c r="A2013" s="11" t="n">
        <v>2006</v>
      </c>
      <c r="B2013" s="11" t="n">
        <v>607</v>
      </c>
      <c r="C2013" s="40" t="s">
        <v>2178</v>
      </c>
      <c r="D2013" s="41" t="n">
        <v>2</v>
      </c>
      <c r="E2013" s="42"/>
      <c r="F2013" s="97"/>
      <c r="G2013" s="43" t="s">
        <v>2041</v>
      </c>
      <c r="H2013" s="98" t="s">
        <v>2179</v>
      </c>
      <c r="I2013" s="0"/>
    </row>
    <row r="2014" s="28" customFormat="true" ht="12.75" hidden="false" customHeight="false" outlineLevel="0" collapsed="false">
      <c r="A2014" s="11" t="n">
        <v>2007</v>
      </c>
      <c r="B2014" s="11" t="n">
        <v>1429</v>
      </c>
      <c r="C2014" s="40" t="s">
        <v>2180</v>
      </c>
      <c r="D2014" s="41" t="n">
        <v>3</v>
      </c>
      <c r="E2014" s="42"/>
      <c r="F2014" s="97"/>
      <c r="G2014" s="43" t="s">
        <v>2041</v>
      </c>
      <c r="H2014" s="98" t="s">
        <v>2181</v>
      </c>
      <c r="I2014" s="0"/>
    </row>
    <row r="2015" s="28" customFormat="true" ht="12.75" hidden="false" customHeight="false" outlineLevel="0" collapsed="false">
      <c r="A2015" s="11" t="n">
        <v>2008</v>
      </c>
      <c r="B2015" s="11" t="n">
        <v>1428</v>
      </c>
      <c r="C2015" s="40" t="s">
        <v>2182</v>
      </c>
      <c r="D2015" s="41" t="n">
        <v>2</v>
      </c>
      <c r="E2015" s="42"/>
      <c r="F2015" s="97"/>
      <c r="G2015" s="43" t="s">
        <v>2041</v>
      </c>
      <c r="H2015" s="98" t="s">
        <v>2183</v>
      </c>
    </row>
    <row r="2016" s="28" customFormat="true" ht="12.75" hidden="false" customHeight="false" outlineLevel="0" collapsed="false">
      <c r="A2016" s="11" t="n">
        <v>2009</v>
      </c>
      <c r="B2016" s="11" t="n">
        <v>1902</v>
      </c>
      <c r="C2016" s="40" t="s">
        <v>2184</v>
      </c>
      <c r="D2016" s="41" t="n">
        <v>3</v>
      </c>
      <c r="E2016" s="42"/>
      <c r="F2016" s="97"/>
      <c r="G2016" s="43" t="s">
        <v>2041</v>
      </c>
      <c r="H2016" s="98" t="s">
        <v>2185</v>
      </c>
    </row>
    <row r="2017" s="28" customFormat="true" ht="12.75" hidden="false" customHeight="false" outlineLevel="0" collapsed="false">
      <c r="A2017" s="11" t="n">
        <v>2010</v>
      </c>
      <c r="B2017" s="11" t="n">
        <v>1903</v>
      </c>
      <c r="C2017" s="40" t="s">
        <v>2186</v>
      </c>
      <c r="D2017" s="41" t="n">
        <v>2</v>
      </c>
      <c r="E2017" s="42"/>
      <c r="F2017" s="97"/>
      <c r="G2017" s="43" t="s">
        <v>2041</v>
      </c>
      <c r="H2017" s="98" t="s">
        <v>2187</v>
      </c>
    </row>
    <row r="2018" s="28" customFormat="true" ht="12.75" hidden="false" customHeight="false" outlineLevel="0" collapsed="false">
      <c r="A2018" s="11" t="n">
        <v>2011</v>
      </c>
      <c r="B2018" s="11" t="n">
        <v>784</v>
      </c>
      <c r="C2018" s="40" t="s">
        <v>2188</v>
      </c>
      <c r="D2018" s="41" t="n">
        <v>3</v>
      </c>
      <c r="E2018" s="42"/>
      <c r="F2018" s="97"/>
      <c r="G2018" s="43" t="s">
        <v>2041</v>
      </c>
      <c r="H2018" s="98" t="s">
        <v>2189</v>
      </c>
    </row>
    <row r="2019" s="28" customFormat="true" ht="12.75" hidden="false" customHeight="false" outlineLevel="0" collapsed="false">
      <c r="A2019" s="11" t="n">
        <v>2012</v>
      </c>
      <c r="B2019" s="11" t="n">
        <v>802</v>
      </c>
      <c r="C2019" s="40" t="s">
        <v>2190</v>
      </c>
      <c r="D2019" s="41" t="n">
        <v>2</v>
      </c>
      <c r="E2019" s="42"/>
      <c r="F2019" s="97"/>
      <c r="G2019" s="43" t="s">
        <v>2041</v>
      </c>
      <c r="H2019" s="98" t="s">
        <v>2191</v>
      </c>
    </row>
    <row r="2020" customFormat="false" ht="12.75" hidden="false" customHeight="false" outlineLevel="0" collapsed="false">
      <c r="A2020" s="11" t="n">
        <v>2013</v>
      </c>
      <c r="B2020" s="11" t="n">
        <v>673</v>
      </c>
      <c r="C2020" s="40" t="s">
        <v>2192</v>
      </c>
      <c r="D2020" s="41" t="n">
        <v>3</v>
      </c>
      <c r="E2020" s="42"/>
      <c r="F2020" s="97"/>
      <c r="G2020" s="43" t="s">
        <v>2041</v>
      </c>
      <c r="H2020" s="98" t="s">
        <v>2193</v>
      </c>
      <c r="I2020" s="28"/>
    </row>
    <row r="2021" customFormat="false" ht="12.75" hidden="false" customHeight="false" outlineLevel="0" collapsed="false">
      <c r="A2021" s="11" t="n">
        <v>2014</v>
      </c>
      <c r="B2021" s="11" t="n">
        <v>674</v>
      </c>
      <c r="C2021" s="40" t="s">
        <v>2194</v>
      </c>
      <c r="D2021" s="41" t="n">
        <v>2</v>
      </c>
      <c r="E2021" s="42"/>
      <c r="F2021" s="97"/>
      <c r="G2021" s="43" t="s">
        <v>2041</v>
      </c>
      <c r="H2021" s="98" t="s">
        <v>2195</v>
      </c>
      <c r="I2021" s="28"/>
    </row>
    <row r="2022" customFormat="false" ht="12.75" hidden="false" customHeight="false" outlineLevel="0" collapsed="false">
      <c r="A2022" s="11" t="n">
        <v>2015</v>
      </c>
      <c r="B2022" s="11" t="n">
        <v>608</v>
      </c>
      <c r="C2022" s="40" t="s">
        <v>2196</v>
      </c>
      <c r="D2022" s="41" t="n">
        <v>3</v>
      </c>
      <c r="E2022" s="42"/>
      <c r="F2022" s="97"/>
      <c r="G2022" s="43" t="s">
        <v>2041</v>
      </c>
      <c r="H2022" s="98" t="s">
        <v>2197</v>
      </c>
      <c r="I2022" s="28"/>
    </row>
    <row r="2023" customFormat="false" ht="12.75" hidden="false" customHeight="false" outlineLevel="0" collapsed="false">
      <c r="A2023" s="11" t="n">
        <v>2016</v>
      </c>
      <c r="B2023" s="11" t="n">
        <v>609</v>
      </c>
      <c r="C2023" s="40" t="s">
        <v>2198</v>
      </c>
      <c r="D2023" s="41" t="n">
        <v>2</v>
      </c>
      <c r="E2023" s="42"/>
      <c r="F2023" s="97"/>
      <c r="G2023" s="43" t="s">
        <v>2041</v>
      </c>
      <c r="H2023" s="98" t="s">
        <v>2199</v>
      </c>
      <c r="I2023" s="28"/>
    </row>
    <row r="2024" customFormat="false" ht="12.75" hidden="false" customHeight="false" outlineLevel="0" collapsed="false">
      <c r="A2024" s="11" t="n">
        <v>2017</v>
      </c>
      <c r="B2024" s="11" t="n">
        <v>610</v>
      </c>
      <c r="C2024" s="40" t="s">
        <v>2200</v>
      </c>
      <c r="D2024" s="41" t="n">
        <v>3</v>
      </c>
      <c r="E2024" s="42"/>
      <c r="F2024" s="97"/>
      <c r="G2024" s="43" t="s">
        <v>2041</v>
      </c>
      <c r="H2024" s="98" t="s">
        <v>2201</v>
      </c>
    </row>
    <row r="2025" customFormat="false" ht="12.75" hidden="false" customHeight="false" outlineLevel="0" collapsed="false">
      <c r="A2025" s="11" t="n">
        <v>2018</v>
      </c>
      <c r="B2025" s="11" t="n">
        <v>611</v>
      </c>
      <c r="C2025" s="40" t="s">
        <v>2202</v>
      </c>
      <c r="D2025" s="41" t="n">
        <v>2</v>
      </c>
      <c r="E2025" s="42"/>
      <c r="F2025" s="97"/>
      <c r="G2025" s="43" t="s">
        <v>2041</v>
      </c>
      <c r="H2025" s="98" t="s">
        <v>2203</v>
      </c>
    </row>
    <row r="2026" customFormat="false" ht="12.75" hidden="false" customHeight="false" outlineLevel="0" collapsed="false">
      <c r="A2026" s="11" t="n">
        <v>2019</v>
      </c>
      <c r="B2026" s="11" t="n">
        <v>612</v>
      </c>
      <c r="C2026" s="40" t="s">
        <v>2204</v>
      </c>
      <c r="D2026" s="41" t="n">
        <v>3</v>
      </c>
      <c r="E2026" s="42"/>
      <c r="F2026" s="97"/>
      <c r="G2026" s="43" t="s">
        <v>2041</v>
      </c>
      <c r="H2026" s="98" t="s">
        <v>2205</v>
      </c>
    </row>
    <row r="2027" customFormat="false" ht="12.75" hidden="false" customHeight="false" outlineLevel="0" collapsed="false">
      <c r="A2027" s="11" t="n">
        <v>2020</v>
      </c>
      <c r="B2027" s="11" t="n">
        <v>613</v>
      </c>
      <c r="C2027" s="40" t="s">
        <v>2206</v>
      </c>
      <c r="D2027" s="41" t="n">
        <v>2</v>
      </c>
      <c r="E2027" s="42"/>
      <c r="F2027" s="97"/>
      <c r="G2027" s="43" t="s">
        <v>2041</v>
      </c>
      <c r="H2027" s="98" t="s">
        <v>2207</v>
      </c>
    </row>
    <row r="2028" customFormat="false" ht="12.75" hidden="false" customHeight="false" outlineLevel="0" collapsed="false">
      <c r="A2028" s="11" t="n">
        <v>2021</v>
      </c>
      <c r="B2028" s="11" t="n">
        <v>614</v>
      </c>
      <c r="C2028" s="40" t="s">
        <v>2208</v>
      </c>
      <c r="D2028" s="41" t="n">
        <v>3</v>
      </c>
      <c r="E2028" s="42"/>
      <c r="F2028" s="97"/>
      <c r="G2028" s="43" t="s">
        <v>2041</v>
      </c>
      <c r="H2028" s="98" t="s">
        <v>2209</v>
      </c>
    </row>
    <row r="2029" customFormat="false" ht="12.75" hidden="false" customHeight="false" outlineLevel="0" collapsed="false">
      <c r="A2029" s="11" t="n">
        <v>2022</v>
      </c>
      <c r="B2029" s="11" t="n">
        <v>615</v>
      </c>
      <c r="C2029" s="40" t="s">
        <v>2210</v>
      </c>
      <c r="D2029" s="41" t="n">
        <v>2</v>
      </c>
      <c r="E2029" s="42"/>
      <c r="F2029" s="97"/>
      <c r="G2029" s="43" t="s">
        <v>2041</v>
      </c>
      <c r="H2029" s="98" t="s">
        <v>2211</v>
      </c>
    </row>
    <row r="2030" customFormat="false" ht="12.75" hidden="false" customHeight="false" outlineLevel="0" collapsed="false">
      <c r="A2030" s="11" t="n">
        <v>2023</v>
      </c>
      <c r="B2030" s="11" t="n">
        <v>616</v>
      </c>
      <c r="C2030" s="40" t="s">
        <v>2212</v>
      </c>
      <c r="D2030" s="41" t="n">
        <v>3</v>
      </c>
      <c r="E2030" s="42"/>
      <c r="F2030" s="97"/>
      <c r="G2030" s="43" t="s">
        <v>2041</v>
      </c>
      <c r="H2030" s="98" t="s">
        <v>2213</v>
      </c>
    </row>
    <row r="2031" customFormat="false" ht="12.75" hidden="false" customHeight="false" outlineLevel="0" collapsed="false">
      <c r="A2031" s="11" t="n">
        <v>2024</v>
      </c>
      <c r="B2031" s="11" t="n">
        <v>617</v>
      </c>
      <c r="C2031" s="40" t="s">
        <v>2214</v>
      </c>
      <c r="D2031" s="41" t="n">
        <v>2</v>
      </c>
      <c r="E2031" s="42"/>
      <c r="F2031" s="97"/>
      <c r="G2031" s="43" t="s">
        <v>2041</v>
      </c>
      <c r="H2031" s="98" t="s">
        <v>2215</v>
      </c>
    </row>
    <row r="2032" customFormat="false" ht="12.75" hidden="false" customHeight="false" outlineLevel="0" collapsed="false">
      <c r="A2032" s="11" t="n">
        <v>2025</v>
      </c>
      <c r="B2032" s="11" t="n">
        <v>618</v>
      </c>
      <c r="C2032" s="40" t="s">
        <v>2216</v>
      </c>
      <c r="D2032" s="41" t="n">
        <v>3</v>
      </c>
      <c r="E2032" s="42"/>
      <c r="F2032" s="97"/>
      <c r="G2032" s="43" t="s">
        <v>2041</v>
      </c>
      <c r="H2032" s="98" t="s">
        <v>2217</v>
      </c>
    </row>
    <row r="2033" customFormat="false" ht="12.75" hidden="false" customHeight="false" outlineLevel="0" collapsed="false">
      <c r="A2033" s="11" t="n">
        <v>2026</v>
      </c>
      <c r="B2033" s="11" t="n">
        <v>619</v>
      </c>
      <c r="C2033" s="40" t="s">
        <v>2218</v>
      </c>
      <c r="D2033" s="41" t="n">
        <v>2</v>
      </c>
      <c r="E2033" s="42"/>
      <c r="F2033" s="97"/>
      <c r="G2033" s="43" t="s">
        <v>2041</v>
      </c>
      <c r="H2033" s="98" t="s">
        <v>2219</v>
      </c>
    </row>
    <row r="2034" customFormat="false" ht="12.75" hidden="false" customHeight="false" outlineLevel="0" collapsed="false">
      <c r="A2034" s="11" t="n">
        <v>2027</v>
      </c>
      <c r="B2034" s="11" t="n">
        <v>620</v>
      </c>
      <c r="C2034" s="40" t="s">
        <v>2220</v>
      </c>
      <c r="D2034" s="41" t="n">
        <v>3</v>
      </c>
      <c r="E2034" s="42"/>
      <c r="F2034" s="97"/>
      <c r="G2034" s="43" t="s">
        <v>2041</v>
      </c>
      <c r="H2034" s="98" t="s">
        <v>2221</v>
      </c>
    </row>
    <row r="2035" customFormat="false" ht="12.75" hidden="false" customHeight="false" outlineLevel="0" collapsed="false">
      <c r="A2035" s="11" t="n">
        <v>2028</v>
      </c>
      <c r="B2035" s="11" t="n">
        <v>621</v>
      </c>
      <c r="C2035" s="40" t="s">
        <v>2222</v>
      </c>
      <c r="D2035" s="41" t="n">
        <v>2</v>
      </c>
      <c r="E2035" s="42"/>
      <c r="F2035" s="97"/>
      <c r="G2035" s="43" t="s">
        <v>2041</v>
      </c>
      <c r="H2035" s="98" t="s">
        <v>2223</v>
      </c>
    </row>
    <row r="2036" customFormat="false" ht="12.75" hidden="false" customHeight="false" outlineLevel="0" collapsed="false">
      <c r="A2036" s="11" t="n">
        <v>2029</v>
      </c>
      <c r="B2036" s="11" t="n">
        <v>462</v>
      </c>
      <c r="C2036" s="40" t="s">
        <v>2224</v>
      </c>
      <c r="D2036" s="41" t="n">
        <v>3</v>
      </c>
      <c r="E2036" s="42"/>
      <c r="F2036" s="97"/>
      <c r="G2036" s="43" t="s">
        <v>2041</v>
      </c>
      <c r="H2036" s="98" t="s">
        <v>2225</v>
      </c>
    </row>
    <row r="2037" customFormat="false" ht="12.75" hidden="false" customHeight="false" outlineLevel="0" collapsed="false">
      <c r="A2037" s="11" t="n">
        <v>2030</v>
      </c>
      <c r="B2037" s="11" t="n">
        <v>505</v>
      </c>
      <c r="C2037" s="40" t="s">
        <v>2226</v>
      </c>
      <c r="D2037" s="41" t="n">
        <v>2</v>
      </c>
      <c r="E2037" s="42"/>
      <c r="F2037" s="97"/>
      <c r="G2037" s="43" t="s">
        <v>2041</v>
      </c>
      <c r="H2037" s="98" t="s">
        <v>2227</v>
      </c>
    </row>
    <row r="2038" customFormat="false" ht="12.75" hidden="false" customHeight="false" outlineLevel="0" collapsed="false">
      <c r="A2038" s="11" t="n">
        <v>2031</v>
      </c>
      <c r="B2038" s="11" t="n">
        <v>1838</v>
      </c>
      <c r="C2038" s="40" t="s">
        <v>114</v>
      </c>
      <c r="D2038" s="41" t="n">
        <v>2</v>
      </c>
      <c r="E2038" s="42"/>
      <c r="F2038" s="97"/>
      <c r="G2038" s="43" t="s">
        <v>2041</v>
      </c>
      <c r="H2038" s="98"/>
    </row>
    <row r="2039" customFormat="false" ht="12.75" hidden="false" customHeight="false" outlineLevel="0" collapsed="false">
      <c r="A2039" s="11" t="n">
        <v>2032</v>
      </c>
      <c r="B2039" s="11" t="n">
        <v>2295</v>
      </c>
      <c r="C2039" s="40" t="s">
        <v>2228</v>
      </c>
      <c r="D2039" s="41" t="n">
        <v>4</v>
      </c>
      <c r="E2039" s="42"/>
      <c r="F2039" s="97"/>
      <c r="G2039" s="43" t="s">
        <v>2041</v>
      </c>
      <c r="H2039" s="98"/>
    </row>
    <row r="2040" customFormat="false" ht="12.75" hidden="false" customHeight="false" outlineLevel="0" collapsed="false">
      <c r="A2040" s="11" t="n">
        <v>2033</v>
      </c>
      <c r="B2040" s="11" t="n">
        <v>2294</v>
      </c>
      <c r="C2040" s="40" t="s">
        <v>2229</v>
      </c>
      <c r="D2040" s="41" t="n">
        <v>4</v>
      </c>
      <c r="E2040" s="42"/>
      <c r="F2040" s="97"/>
      <c r="G2040" s="43" t="s">
        <v>2041</v>
      </c>
      <c r="H2040" s="98"/>
    </row>
    <row r="2041" customFormat="false" ht="12.75" hidden="false" customHeight="false" outlineLevel="0" collapsed="false">
      <c r="A2041" s="11" t="n">
        <v>2034</v>
      </c>
      <c r="B2041" s="11" t="n">
        <v>918</v>
      </c>
      <c r="C2041" s="40" t="s">
        <v>2230</v>
      </c>
      <c r="D2041" s="41" t="n">
        <v>2</v>
      </c>
      <c r="E2041" s="42"/>
      <c r="F2041" s="97"/>
      <c r="G2041" s="43" t="s">
        <v>2041</v>
      </c>
      <c r="H2041" s="98"/>
    </row>
    <row r="2042" customFormat="false" ht="12.75" hidden="false" customHeight="false" outlineLevel="0" collapsed="false">
      <c r="A2042" s="11" t="n">
        <v>2035</v>
      </c>
      <c r="B2042" s="11" t="n">
        <v>845</v>
      </c>
      <c r="C2042" s="40" t="s">
        <v>2231</v>
      </c>
      <c r="D2042" s="41" t="n">
        <v>1</v>
      </c>
      <c r="E2042" s="42"/>
      <c r="F2042" s="97"/>
      <c r="G2042" s="43" t="s">
        <v>2041</v>
      </c>
      <c r="H2042" s="98"/>
    </row>
    <row r="2043" customFormat="false" ht="12.75" hidden="false" customHeight="false" outlineLevel="0" collapsed="false">
      <c r="A2043" s="11" t="n">
        <v>2036</v>
      </c>
      <c r="B2043" s="11" t="n">
        <v>937</v>
      </c>
      <c r="C2043" s="40" t="s">
        <v>2232</v>
      </c>
      <c r="D2043" s="41" t="n">
        <v>1</v>
      </c>
      <c r="E2043" s="42"/>
      <c r="F2043" s="97"/>
      <c r="G2043" s="43" t="s">
        <v>2041</v>
      </c>
      <c r="H2043" s="98"/>
    </row>
    <row r="2044" s="28" customFormat="true" ht="12.75" hidden="false" customHeight="false" outlineLevel="0" collapsed="false">
      <c r="A2044" s="11" t="n">
        <v>2037</v>
      </c>
      <c r="B2044" s="11" t="n">
        <v>1223</v>
      </c>
      <c r="C2044" s="40" t="s">
        <v>2233</v>
      </c>
      <c r="D2044" s="41" t="n">
        <v>4</v>
      </c>
      <c r="E2044" s="42"/>
      <c r="F2044" s="97"/>
      <c r="G2044" s="43" t="s">
        <v>2041</v>
      </c>
      <c r="H2044" s="98" t="s">
        <v>2077</v>
      </c>
      <c r="I2044" s="0"/>
    </row>
    <row r="2045" s="28" customFormat="true" ht="12.75" hidden="false" customHeight="false" outlineLevel="0" collapsed="false">
      <c r="A2045" s="11" t="n">
        <v>2038</v>
      </c>
      <c r="B2045" s="11" t="n">
        <v>1297</v>
      </c>
      <c r="C2045" s="40" t="s">
        <v>2234</v>
      </c>
      <c r="D2045" s="41" t="n">
        <v>1</v>
      </c>
      <c r="E2045" s="42"/>
      <c r="F2045" s="97"/>
      <c r="G2045" s="43" t="s">
        <v>2041</v>
      </c>
      <c r="H2045" s="98"/>
      <c r="I2045" s="0"/>
    </row>
    <row r="2046" s="28" customFormat="true" ht="12.75" hidden="false" customHeight="false" outlineLevel="0" collapsed="false">
      <c r="A2046" s="11" t="n">
        <v>2039</v>
      </c>
      <c r="B2046" s="11" t="n">
        <v>2116</v>
      </c>
      <c r="C2046" s="40" t="s">
        <v>2235</v>
      </c>
      <c r="D2046" s="41" t="n">
        <v>1</v>
      </c>
      <c r="E2046" s="42"/>
      <c r="F2046" s="97"/>
      <c r="G2046" s="43" t="s">
        <v>2041</v>
      </c>
      <c r="H2046" s="98"/>
      <c r="I2046" s="0"/>
    </row>
    <row r="2047" customFormat="false" ht="12.75" hidden="false" customHeight="false" outlineLevel="0" collapsed="false">
      <c r="A2047" s="11" t="n">
        <v>2040</v>
      </c>
      <c r="B2047" s="11" t="n">
        <v>692</v>
      </c>
      <c r="C2047" s="40" t="s">
        <v>2236</v>
      </c>
      <c r="D2047" s="41" t="n">
        <v>2</v>
      </c>
      <c r="E2047" s="42"/>
      <c r="F2047" s="97"/>
      <c r="G2047" s="43" t="s">
        <v>2041</v>
      </c>
      <c r="H2047" s="98"/>
    </row>
    <row r="2048" customFormat="false" ht="12.75" hidden="false" customHeight="false" outlineLevel="0" collapsed="false">
      <c r="A2048" s="11" t="n">
        <v>2041</v>
      </c>
      <c r="B2048" s="11" t="n">
        <v>2456</v>
      </c>
      <c r="C2048" s="40" t="s">
        <v>2237</v>
      </c>
      <c r="D2048" s="41" t="n">
        <v>2</v>
      </c>
      <c r="E2048" s="42"/>
      <c r="F2048" s="97"/>
      <c r="G2048" s="43" t="s">
        <v>2041</v>
      </c>
      <c r="H2048" s="98"/>
      <c r="I2048" s="28"/>
    </row>
    <row r="2049" customFormat="false" ht="12.75" hidden="false" customHeight="false" outlineLevel="0" collapsed="false">
      <c r="A2049" s="11" t="n">
        <v>2042</v>
      </c>
      <c r="B2049" s="11" t="n">
        <v>930</v>
      </c>
      <c r="C2049" s="40" t="s">
        <v>2238</v>
      </c>
      <c r="D2049" s="41" t="n">
        <v>1</v>
      </c>
      <c r="E2049" s="42"/>
      <c r="F2049" s="97" t="s">
        <v>707</v>
      </c>
      <c r="G2049" s="43" t="s">
        <v>2041</v>
      </c>
      <c r="H2049" s="98"/>
    </row>
    <row r="2050" customFormat="false" ht="12.75" hidden="false" customHeight="false" outlineLevel="0" collapsed="false">
      <c r="A2050" s="11" t="n">
        <v>2043</v>
      </c>
      <c r="B2050" s="11" t="n">
        <v>367</v>
      </c>
      <c r="C2050" s="40" t="s">
        <v>2239</v>
      </c>
      <c r="D2050" s="41" t="n">
        <v>2</v>
      </c>
      <c r="E2050" s="42"/>
      <c r="F2050" s="97"/>
      <c r="G2050" s="43" t="s">
        <v>2041</v>
      </c>
      <c r="H2050" s="98" t="s">
        <v>2128</v>
      </c>
      <c r="I2050" s="28"/>
    </row>
    <row r="2051" customFormat="false" ht="12.75" hidden="false" customHeight="false" outlineLevel="0" collapsed="false">
      <c r="A2051" s="11" t="n">
        <v>2044</v>
      </c>
      <c r="B2051" s="11" t="n">
        <v>1779</v>
      </c>
      <c r="C2051" s="40" t="s">
        <v>2240</v>
      </c>
      <c r="D2051" s="41" t="n">
        <v>1</v>
      </c>
      <c r="E2051" s="42"/>
      <c r="F2051" s="97"/>
      <c r="G2051" s="43" t="s">
        <v>2041</v>
      </c>
      <c r="H2051" s="98"/>
      <c r="I2051" s="28"/>
    </row>
    <row r="2052" customFormat="false" ht="12.75" hidden="false" customHeight="false" outlineLevel="0" collapsed="false">
      <c r="A2052" s="11" t="n">
        <v>2045</v>
      </c>
      <c r="B2052" s="11" t="n">
        <v>2506</v>
      </c>
      <c r="C2052" s="40" t="s">
        <v>2241</v>
      </c>
      <c r="D2052" s="41" t="n">
        <v>1</v>
      </c>
      <c r="E2052" s="42"/>
      <c r="F2052" s="97"/>
      <c r="G2052" s="43" t="s">
        <v>2041</v>
      </c>
      <c r="H2052" s="98"/>
    </row>
    <row r="2053" customFormat="false" ht="12.75" hidden="false" customHeight="false" outlineLevel="0" collapsed="false">
      <c r="A2053" s="11" t="n">
        <v>2046</v>
      </c>
      <c r="B2053" s="11" t="n">
        <v>2002</v>
      </c>
      <c r="C2053" s="40" t="s">
        <v>2242</v>
      </c>
      <c r="D2053" s="41" t="n">
        <v>1</v>
      </c>
      <c r="E2053" s="42"/>
      <c r="F2053" s="97"/>
      <c r="G2053" s="43" t="s">
        <v>2041</v>
      </c>
      <c r="H2053" s="98"/>
    </row>
    <row r="2054" customFormat="false" ht="12.75" hidden="false" customHeight="false" outlineLevel="0" collapsed="false">
      <c r="A2054" s="11" t="n">
        <v>2047</v>
      </c>
      <c r="B2054" s="11" t="n">
        <v>778</v>
      </c>
      <c r="C2054" s="40" t="s">
        <v>2243</v>
      </c>
      <c r="D2054" s="41" t="n">
        <v>1</v>
      </c>
      <c r="E2054" s="42"/>
      <c r="F2054" s="97"/>
      <c r="G2054" s="43" t="s">
        <v>2041</v>
      </c>
      <c r="H2054" s="98"/>
    </row>
    <row r="2055" customFormat="false" ht="12.75" hidden="false" customHeight="false" outlineLevel="0" collapsed="false">
      <c r="A2055" s="11" t="n">
        <v>2048</v>
      </c>
      <c r="B2055" s="11" t="n">
        <v>700</v>
      </c>
      <c r="C2055" s="40" t="s">
        <v>2244</v>
      </c>
      <c r="D2055" s="41" t="n">
        <v>1</v>
      </c>
      <c r="E2055" s="42"/>
      <c r="F2055" s="97"/>
      <c r="G2055" s="43" t="s">
        <v>2041</v>
      </c>
      <c r="H2055" s="98"/>
    </row>
    <row r="2056" customFormat="false" ht="12.75" hidden="false" customHeight="false" outlineLevel="0" collapsed="false">
      <c r="A2056" s="11" t="n">
        <v>2049</v>
      </c>
      <c r="B2056" s="11" t="n">
        <v>1985</v>
      </c>
      <c r="C2056" s="40" t="s">
        <v>2245</v>
      </c>
      <c r="D2056" s="41" t="n">
        <v>2</v>
      </c>
      <c r="E2056" s="42"/>
      <c r="F2056" s="97"/>
      <c r="G2056" s="43" t="s">
        <v>2041</v>
      </c>
      <c r="H2056" s="98"/>
    </row>
    <row r="2057" customFormat="false" ht="12.75" hidden="false" customHeight="false" outlineLevel="0" collapsed="false">
      <c r="A2057" s="11" t="n">
        <v>2050</v>
      </c>
      <c r="B2057" s="11" t="n">
        <v>371</v>
      </c>
      <c r="C2057" s="40" t="s">
        <v>2246</v>
      </c>
      <c r="D2057" s="41" t="n">
        <v>2</v>
      </c>
      <c r="E2057" s="42"/>
      <c r="F2057" s="97" t="s">
        <v>693</v>
      </c>
      <c r="G2057" s="43" t="s">
        <v>2041</v>
      </c>
      <c r="H2057" s="98"/>
    </row>
    <row r="2058" customFormat="false" ht="12.75" hidden="false" customHeight="false" outlineLevel="0" collapsed="false">
      <c r="A2058" s="11" t="n">
        <v>2051</v>
      </c>
      <c r="B2058" s="11" t="n">
        <v>326</v>
      </c>
      <c r="C2058" s="40" t="s">
        <v>2247</v>
      </c>
      <c r="D2058" s="41" t="n">
        <v>4</v>
      </c>
      <c r="E2058" s="42"/>
      <c r="F2058" s="97"/>
      <c r="G2058" s="43" t="s">
        <v>2041</v>
      </c>
      <c r="H2058" s="98" t="s">
        <v>2248</v>
      </c>
    </row>
    <row r="2059" customFormat="false" ht="12.75" hidden="false" customHeight="false" outlineLevel="0" collapsed="false">
      <c r="A2059" s="11" t="n">
        <v>2052</v>
      </c>
      <c r="B2059" s="11" t="n">
        <v>562</v>
      </c>
      <c r="C2059" s="40" t="s">
        <v>2249</v>
      </c>
      <c r="D2059" s="41" t="n">
        <v>4</v>
      </c>
      <c r="E2059" s="42"/>
      <c r="F2059" s="97"/>
      <c r="G2059" s="43" t="s">
        <v>2041</v>
      </c>
      <c r="H2059" s="98" t="s">
        <v>2113</v>
      </c>
    </row>
    <row r="2060" customFormat="false" ht="12.75" hidden="false" customHeight="false" outlineLevel="0" collapsed="false">
      <c r="A2060" s="11" t="n">
        <v>2053</v>
      </c>
      <c r="B2060" s="11" t="n">
        <v>557</v>
      </c>
      <c r="C2060" s="40" t="s">
        <v>2250</v>
      </c>
      <c r="D2060" s="41" t="n">
        <v>4</v>
      </c>
      <c r="E2060" s="42"/>
      <c r="F2060" s="97"/>
      <c r="G2060" s="43" t="s">
        <v>2041</v>
      </c>
      <c r="H2060" s="98" t="s">
        <v>2113</v>
      </c>
    </row>
    <row r="2061" s="28" customFormat="true" ht="12.75" hidden="false" customHeight="false" outlineLevel="0" collapsed="false">
      <c r="A2061" s="11" t="n">
        <v>2054</v>
      </c>
      <c r="B2061" s="11" t="n">
        <v>789</v>
      </c>
      <c r="C2061" s="40" t="s">
        <v>2251</v>
      </c>
      <c r="D2061" s="41" t="n">
        <v>2</v>
      </c>
      <c r="E2061" s="42"/>
      <c r="F2061" s="97"/>
      <c r="G2061" s="43" t="s">
        <v>2041</v>
      </c>
      <c r="H2061" s="98" t="s">
        <v>2113</v>
      </c>
      <c r="I2061" s="0"/>
    </row>
    <row r="2062" s="28" customFormat="true" ht="12.75" hidden="false" customHeight="false" outlineLevel="0" collapsed="false">
      <c r="A2062" s="11" t="n">
        <v>2055</v>
      </c>
      <c r="B2062" s="11" t="n">
        <v>815</v>
      </c>
      <c r="C2062" s="40" t="s">
        <v>2252</v>
      </c>
      <c r="D2062" s="41" t="n">
        <v>2</v>
      </c>
      <c r="E2062" s="42"/>
      <c r="F2062" s="97"/>
      <c r="G2062" s="43" t="s">
        <v>2041</v>
      </c>
      <c r="H2062" s="98" t="s">
        <v>2113</v>
      </c>
      <c r="I2062" s="0"/>
    </row>
    <row r="2063" s="28" customFormat="true" ht="12.75" hidden="false" customHeight="false" outlineLevel="0" collapsed="false">
      <c r="A2063" s="11" t="n">
        <v>2056</v>
      </c>
      <c r="B2063" s="11" t="n">
        <v>1222</v>
      </c>
      <c r="C2063" s="40" t="s">
        <v>2253</v>
      </c>
      <c r="D2063" s="41" t="n">
        <v>4</v>
      </c>
      <c r="E2063" s="42"/>
      <c r="F2063" s="97"/>
      <c r="G2063" s="43" t="s">
        <v>2041</v>
      </c>
      <c r="H2063" s="98"/>
      <c r="I2063" s="0"/>
    </row>
    <row r="2064" s="28" customFormat="true" ht="12.75" hidden="false" customHeight="false" outlineLevel="0" collapsed="false">
      <c r="A2064" s="11" t="n">
        <v>2057</v>
      </c>
      <c r="B2064" s="11" t="n">
        <v>1214</v>
      </c>
      <c r="C2064" s="40" t="s">
        <v>2254</v>
      </c>
      <c r="D2064" s="41" t="n">
        <v>2</v>
      </c>
      <c r="E2064" s="42"/>
      <c r="F2064" s="97"/>
      <c r="G2064" s="43" t="s">
        <v>2041</v>
      </c>
      <c r="H2064" s="98"/>
      <c r="I2064" s="0"/>
    </row>
    <row r="2065" s="28" customFormat="true" ht="12.75" hidden="false" customHeight="false" outlineLevel="0" collapsed="false">
      <c r="A2065" s="11" t="n">
        <v>2058</v>
      </c>
      <c r="B2065" s="11" t="n">
        <v>558</v>
      </c>
      <c r="C2065" s="40" t="s">
        <v>2255</v>
      </c>
      <c r="D2065" s="41" t="n">
        <v>4</v>
      </c>
      <c r="E2065" s="42"/>
      <c r="F2065" s="97"/>
      <c r="G2065" s="43" t="s">
        <v>2041</v>
      </c>
      <c r="H2065" s="98" t="s">
        <v>2113</v>
      </c>
    </row>
    <row r="2066" s="28" customFormat="true" ht="12.75" hidden="false" customHeight="false" outlineLevel="0" collapsed="false">
      <c r="A2066" s="11" t="n">
        <v>2059</v>
      </c>
      <c r="B2066" s="11" t="n">
        <v>559</v>
      </c>
      <c r="C2066" s="40" t="s">
        <v>2256</v>
      </c>
      <c r="D2066" s="41" t="n">
        <v>4</v>
      </c>
      <c r="E2066" s="42"/>
      <c r="F2066" s="97"/>
      <c r="G2066" s="43" t="s">
        <v>2041</v>
      </c>
      <c r="H2066" s="98" t="s">
        <v>2113</v>
      </c>
    </row>
    <row r="2067" s="28" customFormat="true" ht="12.75" hidden="false" customHeight="false" outlineLevel="0" collapsed="false">
      <c r="A2067" s="11" t="n">
        <v>2060</v>
      </c>
      <c r="B2067" s="11" t="n">
        <v>560</v>
      </c>
      <c r="C2067" s="40" t="s">
        <v>2257</v>
      </c>
      <c r="D2067" s="41" t="n">
        <v>4</v>
      </c>
      <c r="E2067" s="42"/>
      <c r="F2067" s="97"/>
      <c r="G2067" s="43" t="s">
        <v>2041</v>
      </c>
      <c r="H2067" s="98" t="s">
        <v>2113</v>
      </c>
    </row>
    <row r="2068" s="28" customFormat="true" ht="12.75" hidden="false" customHeight="false" outlineLevel="0" collapsed="false">
      <c r="A2068" s="11" t="n">
        <v>2061</v>
      </c>
      <c r="B2068" s="11" t="n">
        <v>561</v>
      </c>
      <c r="C2068" s="40" t="s">
        <v>2258</v>
      </c>
      <c r="D2068" s="41" t="n">
        <v>4</v>
      </c>
      <c r="E2068" s="42"/>
      <c r="F2068" s="97"/>
      <c r="G2068" s="43" t="s">
        <v>2041</v>
      </c>
      <c r="H2068" s="98" t="s">
        <v>2113</v>
      </c>
    </row>
    <row r="2069" s="28" customFormat="true" ht="12.75" hidden="false" customHeight="false" outlineLevel="0" collapsed="false">
      <c r="A2069" s="11" t="n">
        <v>2062</v>
      </c>
      <c r="B2069" s="11" t="n">
        <v>746</v>
      </c>
      <c r="C2069" s="40" t="s">
        <v>2259</v>
      </c>
      <c r="D2069" s="41" t="n">
        <v>2</v>
      </c>
      <c r="E2069" s="42"/>
      <c r="F2069" s="97"/>
      <c r="G2069" s="43" t="s">
        <v>2041</v>
      </c>
      <c r="H2069" s="98" t="s">
        <v>1092</v>
      </c>
    </row>
    <row r="2070" s="28" customFormat="true" ht="12.75" hidden="false" customHeight="false" outlineLevel="0" collapsed="false">
      <c r="A2070" s="11" t="n">
        <v>2063</v>
      </c>
      <c r="B2070" s="11" t="n">
        <v>721</v>
      </c>
      <c r="C2070" s="40" t="s">
        <v>116</v>
      </c>
      <c r="D2070" s="41" t="n">
        <v>2</v>
      </c>
      <c r="E2070" s="42"/>
      <c r="F2070" s="97"/>
      <c r="G2070" s="43" t="s">
        <v>2041</v>
      </c>
      <c r="H2070" s="98"/>
    </row>
    <row r="2071" customFormat="false" ht="12.75" hidden="false" customHeight="false" outlineLevel="0" collapsed="false">
      <c r="A2071" s="11" t="n">
        <v>2064</v>
      </c>
      <c r="B2071" s="11" t="n">
        <v>1858</v>
      </c>
      <c r="C2071" s="40" t="s">
        <v>117</v>
      </c>
      <c r="D2071" s="41" t="n">
        <v>1</v>
      </c>
      <c r="E2071" s="42"/>
      <c r="F2071" s="97"/>
      <c r="G2071" s="43" t="s">
        <v>2041</v>
      </c>
      <c r="H2071" s="98"/>
      <c r="I2071" s="28"/>
    </row>
    <row r="2072" customFormat="false" ht="12.75" hidden="false" customHeight="false" outlineLevel="0" collapsed="false">
      <c r="A2072" s="11" t="n">
        <v>2065</v>
      </c>
      <c r="B2072" s="11" t="n">
        <v>636</v>
      </c>
      <c r="C2072" s="40" t="s">
        <v>2260</v>
      </c>
      <c r="D2072" s="41" t="n">
        <v>1</v>
      </c>
      <c r="E2072" s="42"/>
      <c r="F2072" s="97"/>
      <c r="G2072" s="43" t="s">
        <v>2041</v>
      </c>
      <c r="H2072" s="98"/>
      <c r="I2072" s="28"/>
    </row>
    <row r="2073" customFormat="false" ht="12.75" hidden="false" customHeight="false" outlineLevel="0" collapsed="false">
      <c r="A2073" s="11" t="n">
        <v>2066</v>
      </c>
      <c r="B2073" s="11" t="n">
        <v>1114</v>
      </c>
      <c r="C2073" s="40" t="s">
        <v>2261</v>
      </c>
      <c r="D2073" s="41" t="n">
        <v>4</v>
      </c>
      <c r="E2073" s="42"/>
      <c r="F2073" s="97"/>
      <c r="G2073" s="43" t="s">
        <v>2041</v>
      </c>
      <c r="H2073" s="98" t="s">
        <v>1127</v>
      </c>
      <c r="I2073" s="28"/>
    </row>
    <row r="2074" customFormat="false" ht="12.75" hidden="false" customHeight="false" outlineLevel="0" collapsed="false">
      <c r="A2074" s="11" t="n">
        <v>2067</v>
      </c>
      <c r="B2074" s="11" t="n">
        <v>2024</v>
      </c>
      <c r="C2074" s="40" t="s">
        <v>2262</v>
      </c>
      <c r="D2074" s="41" t="n">
        <v>1</v>
      </c>
      <c r="E2074" s="42"/>
      <c r="F2074" s="97"/>
      <c r="G2074" s="43" t="s">
        <v>2041</v>
      </c>
      <c r="H2074" s="98"/>
      <c r="I2074" s="28"/>
    </row>
    <row r="2075" customFormat="false" ht="12.75" hidden="false" customHeight="false" outlineLevel="0" collapsed="false">
      <c r="A2075" s="11" t="n">
        <v>2068</v>
      </c>
      <c r="B2075" s="11" t="n">
        <v>291</v>
      </c>
      <c r="C2075" s="40" t="s">
        <v>2263</v>
      </c>
      <c r="D2075" s="41" t="n">
        <v>1</v>
      </c>
      <c r="E2075" s="42"/>
      <c r="F2075" s="97"/>
      <c r="G2075" s="43" t="s">
        <v>2041</v>
      </c>
      <c r="H2075" s="98"/>
    </row>
    <row r="2076" s="28" customFormat="true" ht="12.75" hidden="false" customHeight="false" outlineLevel="0" collapsed="false">
      <c r="A2076" s="11" t="n">
        <v>2069</v>
      </c>
      <c r="B2076" s="11" t="n">
        <v>373</v>
      </c>
      <c r="C2076" s="40" t="s">
        <v>2264</v>
      </c>
      <c r="D2076" s="41" t="n">
        <v>2</v>
      </c>
      <c r="E2076" s="42"/>
      <c r="F2076" s="97" t="s">
        <v>693</v>
      </c>
      <c r="G2076" s="43" t="s">
        <v>2041</v>
      </c>
      <c r="H2076" s="98"/>
      <c r="I2076" s="0"/>
    </row>
    <row r="2077" s="28" customFormat="true" ht="12.75" hidden="false" customHeight="false" outlineLevel="0" collapsed="false">
      <c r="A2077" s="11" t="n">
        <v>2070</v>
      </c>
      <c r="B2077" s="11" t="n">
        <v>2150</v>
      </c>
      <c r="C2077" s="53" t="s">
        <v>2265</v>
      </c>
      <c r="D2077" s="54" t="n">
        <v>1</v>
      </c>
      <c r="E2077" s="55"/>
      <c r="F2077" s="100"/>
      <c r="G2077" s="56" t="s">
        <v>2266</v>
      </c>
      <c r="H2077" s="101"/>
      <c r="I2077" s="0"/>
    </row>
    <row r="2078" s="28" customFormat="true" ht="12.75" hidden="false" customHeight="false" outlineLevel="0" collapsed="false">
      <c r="A2078" s="11" t="n">
        <v>2071</v>
      </c>
      <c r="B2078" s="11" t="n">
        <v>2211</v>
      </c>
      <c r="C2078" s="53" t="s">
        <v>2267</v>
      </c>
      <c r="D2078" s="54" t="n">
        <v>1</v>
      </c>
      <c r="E2078" s="55"/>
      <c r="F2078" s="100"/>
      <c r="G2078" s="56" t="s">
        <v>2266</v>
      </c>
      <c r="H2078" s="101"/>
      <c r="I2078" s="0"/>
    </row>
    <row r="2079" customFormat="false" ht="12.75" hidden="false" customHeight="false" outlineLevel="0" collapsed="false">
      <c r="A2079" s="11" t="n">
        <v>2072</v>
      </c>
      <c r="B2079" s="11" t="n">
        <v>1947</v>
      </c>
      <c r="C2079" s="53" t="s">
        <v>2268</v>
      </c>
      <c r="D2079" s="54" t="n">
        <v>1</v>
      </c>
      <c r="E2079" s="55"/>
      <c r="F2079" s="100"/>
      <c r="G2079" s="56" t="s">
        <v>2266</v>
      </c>
      <c r="H2079" s="101"/>
    </row>
    <row r="2080" customFormat="false" ht="12.75" hidden="false" customHeight="false" outlineLevel="0" collapsed="false">
      <c r="A2080" s="11" t="n">
        <v>2073</v>
      </c>
      <c r="B2080" s="72" t="n">
        <v>379</v>
      </c>
      <c r="C2080" s="53" t="s">
        <v>2269</v>
      </c>
      <c r="D2080" s="54" t="n">
        <v>1</v>
      </c>
      <c r="E2080" s="55"/>
      <c r="F2080" s="100"/>
      <c r="G2080" s="56" t="s">
        <v>2266</v>
      </c>
      <c r="H2080" s="101"/>
      <c r="I2080" s="28"/>
    </row>
    <row r="2081" customFormat="false" ht="12.75" hidden="false" customHeight="false" outlineLevel="0" collapsed="false">
      <c r="A2081" s="11" t="n">
        <v>2074</v>
      </c>
      <c r="B2081" s="11" t="n">
        <v>1994</v>
      </c>
      <c r="C2081" s="53" t="s">
        <v>2270</v>
      </c>
      <c r="D2081" s="54" t="n">
        <v>1</v>
      </c>
      <c r="E2081" s="55"/>
      <c r="F2081" s="100"/>
      <c r="G2081" s="56" t="s">
        <v>2266</v>
      </c>
      <c r="H2081" s="101"/>
      <c r="I2081" s="28"/>
    </row>
    <row r="2082" customFormat="false" ht="12.75" hidden="false" customHeight="false" outlineLevel="0" collapsed="false">
      <c r="A2082" s="11" t="n">
        <v>2075</v>
      </c>
      <c r="B2082" s="11" t="n">
        <v>2210</v>
      </c>
      <c r="C2082" s="53" t="s">
        <v>2271</v>
      </c>
      <c r="D2082" s="54" t="n">
        <v>1</v>
      </c>
      <c r="E2082" s="55"/>
      <c r="F2082" s="100"/>
      <c r="G2082" s="56" t="s">
        <v>2266</v>
      </c>
      <c r="H2082" s="101"/>
    </row>
    <row r="2083" customFormat="false" ht="12.75" hidden="false" customHeight="false" outlineLevel="0" collapsed="false">
      <c r="A2083" s="11" t="n">
        <v>2076</v>
      </c>
      <c r="B2083" s="72" t="n">
        <v>293</v>
      </c>
      <c r="C2083" s="53" t="s">
        <v>2272</v>
      </c>
      <c r="D2083" s="54" t="n">
        <v>1</v>
      </c>
      <c r="E2083" s="55"/>
      <c r="F2083" s="100" t="s">
        <v>693</v>
      </c>
      <c r="G2083" s="56" t="s">
        <v>2266</v>
      </c>
      <c r="H2083" s="101"/>
    </row>
    <row r="2084" customFormat="false" ht="12.75" hidden="false" customHeight="false" outlineLevel="0" collapsed="false">
      <c r="A2084" s="11" t="n">
        <v>2077</v>
      </c>
      <c r="B2084" s="11" t="n">
        <v>1318</v>
      </c>
      <c r="C2084" s="53" t="s">
        <v>2273</v>
      </c>
      <c r="D2084" s="54" t="n">
        <v>1</v>
      </c>
      <c r="E2084" s="55"/>
      <c r="F2084" s="100"/>
      <c r="G2084" s="56" t="s">
        <v>2266</v>
      </c>
      <c r="H2084" s="101"/>
    </row>
    <row r="2085" customFormat="false" ht="12.75" hidden="false" customHeight="false" outlineLevel="0" collapsed="false">
      <c r="A2085" s="11" t="n">
        <v>2078</v>
      </c>
      <c r="B2085" s="11" t="n">
        <v>1170</v>
      </c>
      <c r="C2085" s="53" t="s">
        <v>2274</v>
      </c>
      <c r="D2085" s="54" t="n">
        <v>1</v>
      </c>
      <c r="E2085" s="55"/>
      <c r="F2085" s="100"/>
      <c r="G2085" s="56" t="s">
        <v>2266</v>
      </c>
      <c r="H2085" s="101" t="s">
        <v>2275</v>
      </c>
    </row>
    <row r="2086" customFormat="false" ht="12.75" hidden="false" customHeight="false" outlineLevel="0" collapsed="false">
      <c r="A2086" s="11" t="n">
        <v>2079</v>
      </c>
      <c r="B2086" s="11" t="n">
        <v>2220</v>
      </c>
      <c r="C2086" s="53" t="s">
        <v>2276</v>
      </c>
      <c r="D2086" s="54" t="n">
        <v>1</v>
      </c>
      <c r="E2086" s="55"/>
      <c r="F2086" s="100"/>
      <c r="G2086" s="56" t="s">
        <v>2266</v>
      </c>
      <c r="H2086" s="101"/>
    </row>
    <row r="2087" customFormat="false" ht="12.75" hidden="false" customHeight="false" outlineLevel="0" collapsed="false">
      <c r="A2087" s="11" t="n">
        <v>2080</v>
      </c>
      <c r="B2087" s="11" t="n">
        <v>2168</v>
      </c>
      <c r="C2087" s="53" t="s">
        <v>2277</v>
      </c>
      <c r="D2087" s="54" t="n">
        <v>1</v>
      </c>
      <c r="E2087" s="55"/>
      <c r="F2087" s="100"/>
      <c r="G2087" s="56" t="s">
        <v>2266</v>
      </c>
      <c r="H2087" s="101"/>
    </row>
    <row r="2088" customFormat="false" ht="12.75" hidden="false" customHeight="false" outlineLevel="0" collapsed="false">
      <c r="A2088" s="11" t="n">
        <v>2081</v>
      </c>
      <c r="B2088" s="72" t="n">
        <v>1369</v>
      </c>
      <c r="C2088" s="53" t="s">
        <v>2278</v>
      </c>
      <c r="D2088" s="54" t="n">
        <v>1</v>
      </c>
      <c r="E2088" s="55"/>
      <c r="F2088" s="100"/>
      <c r="G2088" s="56" t="s">
        <v>2266</v>
      </c>
      <c r="H2088" s="101"/>
    </row>
    <row r="2089" s="28" customFormat="true" ht="12.75" hidden="false" customHeight="false" outlineLevel="0" collapsed="false">
      <c r="A2089" s="11" t="n">
        <v>2082</v>
      </c>
      <c r="B2089" s="11" t="n">
        <v>1125</v>
      </c>
      <c r="C2089" s="53" t="s">
        <v>2279</v>
      </c>
      <c r="D2089" s="54" t="n">
        <v>1</v>
      </c>
      <c r="E2089" s="55"/>
      <c r="F2089" s="100"/>
      <c r="G2089" s="56" t="s">
        <v>2266</v>
      </c>
      <c r="H2089" s="101"/>
      <c r="I2089" s="0"/>
    </row>
    <row r="2090" customFormat="false" ht="12.75" hidden="false" customHeight="false" outlineLevel="0" collapsed="false">
      <c r="A2090" s="11" t="n">
        <v>2083</v>
      </c>
      <c r="B2090" s="11" t="n">
        <v>803</v>
      </c>
      <c r="C2090" s="53" t="s">
        <v>2280</v>
      </c>
      <c r="D2090" s="54" t="n">
        <v>1</v>
      </c>
      <c r="E2090" s="55"/>
      <c r="F2090" s="100"/>
      <c r="G2090" s="56" t="s">
        <v>2266</v>
      </c>
      <c r="H2090" s="101"/>
    </row>
    <row r="2091" customFormat="false" ht="12.75" hidden="false" customHeight="false" outlineLevel="0" collapsed="false">
      <c r="A2091" s="11" t="n">
        <v>2084</v>
      </c>
      <c r="B2091" s="11" t="n">
        <v>1434</v>
      </c>
      <c r="C2091" s="53" t="s">
        <v>2281</v>
      </c>
      <c r="D2091" s="54" t="n">
        <v>1</v>
      </c>
      <c r="E2091" s="55"/>
      <c r="F2091" s="100"/>
      <c r="G2091" s="56" t="s">
        <v>2266</v>
      </c>
      <c r="H2091" s="101"/>
    </row>
    <row r="2092" customFormat="false" ht="12.75" hidden="false" customHeight="false" outlineLevel="0" collapsed="false">
      <c r="A2092" s="11" t="n">
        <v>2085</v>
      </c>
      <c r="B2092" s="11" t="n">
        <v>2215</v>
      </c>
      <c r="C2092" s="53" t="s">
        <v>2282</v>
      </c>
      <c r="D2092" s="54" t="n">
        <v>1</v>
      </c>
      <c r="E2092" s="55"/>
      <c r="F2092" s="100"/>
      <c r="G2092" s="56" t="s">
        <v>2266</v>
      </c>
      <c r="H2092" s="101"/>
      <c r="I2092" s="28"/>
    </row>
    <row r="2093" customFormat="false" ht="12.75" hidden="false" customHeight="false" outlineLevel="0" collapsed="false">
      <c r="A2093" s="11" t="n">
        <v>2086</v>
      </c>
      <c r="B2093" s="11" t="n">
        <v>1366</v>
      </c>
      <c r="C2093" s="53" t="s">
        <v>141</v>
      </c>
      <c r="D2093" s="54" t="n">
        <v>1</v>
      </c>
      <c r="E2093" s="55"/>
      <c r="F2093" s="100"/>
      <c r="G2093" s="56" t="s">
        <v>2266</v>
      </c>
      <c r="H2093" s="101" t="s">
        <v>143</v>
      </c>
    </row>
    <row r="2094" customFormat="false" ht="12.75" hidden="false" customHeight="false" outlineLevel="0" collapsed="false">
      <c r="A2094" s="11" t="n">
        <v>2087</v>
      </c>
      <c r="B2094" s="72" t="n">
        <v>392</v>
      </c>
      <c r="C2094" s="53" t="s">
        <v>2283</v>
      </c>
      <c r="D2094" s="54" t="n">
        <v>1</v>
      </c>
      <c r="E2094" s="55"/>
      <c r="F2094" s="100"/>
      <c r="G2094" s="56" t="s">
        <v>2266</v>
      </c>
      <c r="H2094" s="101"/>
    </row>
    <row r="2095" customFormat="false" ht="12.75" hidden="false" customHeight="false" outlineLevel="0" collapsed="false">
      <c r="A2095" s="11" t="n">
        <v>2088</v>
      </c>
      <c r="B2095" s="11" t="n">
        <v>1368</v>
      </c>
      <c r="C2095" s="53" t="s">
        <v>144</v>
      </c>
      <c r="D2095" s="54" t="n">
        <v>1</v>
      </c>
      <c r="E2095" s="55"/>
      <c r="F2095" s="100"/>
      <c r="G2095" s="56" t="s">
        <v>2266</v>
      </c>
      <c r="H2095" s="101" t="s">
        <v>143</v>
      </c>
    </row>
    <row r="2096" customFormat="false" ht="12.75" hidden="false" customHeight="false" outlineLevel="0" collapsed="false">
      <c r="A2096" s="11" t="n">
        <v>2089</v>
      </c>
      <c r="B2096" s="11" t="n">
        <v>2221</v>
      </c>
      <c r="C2096" s="53" t="s">
        <v>2284</v>
      </c>
      <c r="D2096" s="54" t="n">
        <v>1</v>
      </c>
      <c r="E2096" s="55"/>
      <c r="F2096" s="100"/>
      <c r="G2096" s="56" t="s">
        <v>2266</v>
      </c>
      <c r="H2096" s="101"/>
    </row>
    <row r="2097" customFormat="false" ht="12.75" hidden="false" customHeight="false" outlineLevel="0" collapsed="false">
      <c r="A2097" s="11" t="n">
        <v>2090</v>
      </c>
      <c r="B2097" s="72" t="n">
        <v>1489</v>
      </c>
      <c r="C2097" s="53" t="s">
        <v>2285</v>
      </c>
      <c r="D2097" s="54" t="n">
        <v>1</v>
      </c>
      <c r="E2097" s="55"/>
      <c r="F2097" s="100"/>
      <c r="G2097" s="56" t="s">
        <v>2266</v>
      </c>
      <c r="H2097" s="101"/>
    </row>
    <row r="2098" customFormat="false" ht="12.75" hidden="false" customHeight="false" outlineLevel="0" collapsed="false">
      <c r="A2098" s="11" t="n">
        <v>2091</v>
      </c>
      <c r="B2098" s="11" t="n">
        <v>898</v>
      </c>
      <c r="C2098" s="53" t="s">
        <v>2286</v>
      </c>
      <c r="D2098" s="54" t="n">
        <v>1</v>
      </c>
      <c r="E2098" s="55"/>
      <c r="F2098" s="100"/>
      <c r="G2098" s="56" t="s">
        <v>2266</v>
      </c>
      <c r="H2098" s="101"/>
    </row>
    <row r="2099" customFormat="false" ht="12.75" hidden="false" customHeight="false" outlineLevel="0" collapsed="false">
      <c r="A2099" s="11" t="n">
        <v>2092</v>
      </c>
      <c r="B2099" s="11" t="n">
        <v>2670</v>
      </c>
      <c r="C2099" s="53" t="s">
        <v>2287</v>
      </c>
      <c r="D2099" s="54" t="n">
        <v>1</v>
      </c>
      <c r="E2099" s="55"/>
      <c r="F2099" s="100"/>
      <c r="G2099" s="56" t="s">
        <v>2266</v>
      </c>
      <c r="H2099" s="101"/>
    </row>
    <row r="2100" customFormat="false" ht="12.75" hidden="false" customHeight="false" outlineLevel="0" collapsed="false">
      <c r="A2100" s="11" t="n">
        <v>2093</v>
      </c>
      <c r="B2100" s="11" t="n">
        <v>2368</v>
      </c>
      <c r="C2100" s="53" t="s">
        <v>2288</v>
      </c>
      <c r="D2100" s="54" t="n">
        <v>1</v>
      </c>
      <c r="E2100" s="55"/>
      <c r="F2100" s="100"/>
      <c r="G2100" s="56" t="s">
        <v>2266</v>
      </c>
      <c r="H2100" s="101"/>
    </row>
    <row r="2101" customFormat="false" ht="12.75" hidden="false" customHeight="false" outlineLevel="0" collapsed="false">
      <c r="A2101" s="11" t="n">
        <v>2094</v>
      </c>
      <c r="B2101" s="11" t="n">
        <v>728</v>
      </c>
      <c r="C2101" s="53" t="s">
        <v>2289</v>
      </c>
      <c r="D2101" s="54" t="n">
        <v>1</v>
      </c>
      <c r="E2101" s="55"/>
      <c r="F2101" s="100" t="s">
        <v>693</v>
      </c>
      <c r="G2101" s="56" t="s">
        <v>2266</v>
      </c>
      <c r="H2101" s="101"/>
    </row>
    <row r="2102" customFormat="false" ht="12.75" hidden="false" customHeight="false" outlineLevel="0" collapsed="false">
      <c r="A2102" s="11" t="n">
        <v>2095</v>
      </c>
      <c r="B2102" s="11" t="n">
        <v>2214</v>
      </c>
      <c r="C2102" s="53" t="s">
        <v>2290</v>
      </c>
      <c r="D2102" s="54" t="n">
        <v>1</v>
      </c>
      <c r="E2102" s="55"/>
      <c r="F2102" s="100"/>
      <c r="G2102" s="56" t="s">
        <v>2266</v>
      </c>
      <c r="H2102" s="101"/>
    </row>
    <row r="2103" customFormat="false" ht="12.75" hidden="false" customHeight="false" outlineLevel="0" collapsed="false">
      <c r="A2103" s="11" t="n">
        <v>2096</v>
      </c>
      <c r="B2103" s="11" t="n">
        <v>1916</v>
      </c>
      <c r="C2103" s="53" t="s">
        <v>2291</v>
      </c>
      <c r="D2103" s="54" t="n">
        <v>1</v>
      </c>
      <c r="E2103" s="55"/>
      <c r="F2103" s="100"/>
      <c r="G2103" s="56" t="s">
        <v>2266</v>
      </c>
      <c r="H2103" s="101"/>
    </row>
    <row r="2104" customFormat="false" ht="12.75" hidden="false" customHeight="false" outlineLevel="0" collapsed="false">
      <c r="A2104" s="11" t="n">
        <v>2097</v>
      </c>
      <c r="B2104" s="11" t="n">
        <v>910</v>
      </c>
      <c r="C2104" s="53" t="s">
        <v>2292</v>
      </c>
      <c r="D2104" s="54" t="n">
        <v>1</v>
      </c>
      <c r="E2104" s="55"/>
      <c r="F2104" s="100"/>
      <c r="G2104" s="56" t="s">
        <v>2266</v>
      </c>
      <c r="H2104" s="101"/>
      <c r="I2104" s="28"/>
    </row>
    <row r="2105" customFormat="false" ht="12.75" hidden="false" customHeight="false" outlineLevel="0" collapsed="false">
      <c r="A2105" s="11" t="n">
        <v>2098</v>
      </c>
      <c r="B2105" s="11" t="n">
        <v>2557</v>
      </c>
      <c r="C2105" s="53" t="s">
        <v>2293</v>
      </c>
      <c r="D2105" s="54" t="n">
        <v>1</v>
      </c>
      <c r="E2105" s="55"/>
      <c r="F2105" s="100"/>
      <c r="G2105" s="56" t="s">
        <v>2266</v>
      </c>
      <c r="H2105" s="101"/>
    </row>
    <row r="2106" s="28" customFormat="true" ht="12.75" hidden="false" customHeight="false" outlineLevel="0" collapsed="false">
      <c r="A2106" s="11" t="n">
        <v>2099</v>
      </c>
      <c r="B2106" s="11" t="n">
        <v>2119</v>
      </c>
      <c r="C2106" s="53" t="s">
        <v>2294</v>
      </c>
      <c r="D2106" s="54" t="n">
        <v>1</v>
      </c>
      <c r="E2106" s="55"/>
      <c r="F2106" s="100"/>
      <c r="G2106" s="56" t="s">
        <v>2266</v>
      </c>
      <c r="H2106" s="101"/>
      <c r="I2106" s="0"/>
    </row>
    <row r="2107" customFormat="false" ht="12.75" hidden="false" customHeight="false" outlineLevel="0" collapsed="false">
      <c r="A2107" s="11" t="n">
        <v>2100</v>
      </c>
      <c r="B2107" s="11" t="n">
        <v>1551</v>
      </c>
      <c r="C2107" s="53" t="s">
        <v>2295</v>
      </c>
      <c r="D2107" s="54" t="n">
        <v>1</v>
      </c>
      <c r="E2107" s="55"/>
      <c r="F2107" s="100"/>
      <c r="G2107" s="56" t="s">
        <v>2266</v>
      </c>
      <c r="H2107" s="101"/>
    </row>
    <row r="2108" customFormat="false" ht="12.75" hidden="false" customHeight="false" outlineLevel="0" collapsed="false">
      <c r="A2108" s="11" t="n">
        <v>2101</v>
      </c>
      <c r="B2108" s="11" t="n">
        <v>1714</v>
      </c>
      <c r="C2108" s="53" t="s">
        <v>2296</v>
      </c>
      <c r="D2108" s="54" t="n">
        <v>1</v>
      </c>
      <c r="E2108" s="55"/>
      <c r="F2108" s="100"/>
      <c r="G2108" s="56" t="s">
        <v>2266</v>
      </c>
      <c r="H2108" s="101"/>
    </row>
    <row r="2109" customFormat="false" ht="12.75" hidden="false" customHeight="false" outlineLevel="0" collapsed="false">
      <c r="A2109" s="11" t="n">
        <v>2102</v>
      </c>
      <c r="B2109" s="11" t="n">
        <v>1028</v>
      </c>
      <c r="C2109" s="53" t="s">
        <v>2297</v>
      </c>
      <c r="D2109" s="54" t="n">
        <v>1</v>
      </c>
      <c r="E2109" s="55"/>
      <c r="F2109" s="100" t="s">
        <v>693</v>
      </c>
      <c r="G2109" s="56" t="s">
        <v>2266</v>
      </c>
      <c r="H2109" s="101"/>
      <c r="I2109" s="28"/>
    </row>
    <row r="2110" customFormat="false" ht="12.75" hidden="false" customHeight="false" outlineLevel="0" collapsed="false">
      <c r="A2110" s="11" t="n">
        <v>2103</v>
      </c>
      <c r="B2110" s="11" t="n">
        <v>2218</v>
      </c>
      <c r="C2110" s="53" t="s">
        <v>2298</v>
      </c>
      <c r="D2110" s="54" t="n">
        <v>1</v>
      </c>
      <c r="E2110" s="55"/>
      <c r="F2110" s="100"/>
      <c r="G2110" s="56" t="s">
        <v>2266</v>
      </c>
      <c r="H2110" s="101"/>
      <c r="I2110" s="28"/>
    </row>
    <row r="2111" customFormat="false" ht="12.75" hidden="false" customHeight="false" outlineLevel="0" collapsed="false">
      <c r="A2111" s="11" t="n">
        <v>2104</v>
      </c>
      <c r="B2111" s="72" t="n">
        <v>396</v>
      </c>
      <c r="C2111" s="53" t="s">
        <v>2299</v>
      </c>
      <c r="D2111" s="54" t="n">
        <v>1</v>
      </c>
      <c r="E2111" s="55"/>
      <c r="F2111" s="100" t="s">
        <v>693</v>
      </c>
      <c r="G2111" s="56" t="s">
        <v>2266</v>
      </c>
      <c r="H2111" s="101"/>
    </row>
    <row r="2112" s="28" customFormat="true" ht="12.75" hidden="false" customHeight="false" outlineLevel="0" collapsed="false">
      <c r="A2112" s="11" t="n">
        <v>2105</v>
      </c>
      <c r="B2112" s="11" t="n">
        <v>1074</v>
      </c>
      <c r="C2112" s="53" t="s">
        <v>2300</v>
      </c>
      <c r="D2112" s="54" t="n">
        <v>1</v>
      </c>
      <c r="E2112" s="55"/>
      <c r="F2112" s="100" t="s">
        <v>693</v>
      </c>
      <c r="G2112" s="56" t="s">
        <v>2266</v>
      </c>
      <c r="H2112" s="101"/>
    </row>
    <row r="2113" s="28" customFormat="true" ht="12.75" hidden="false" customHeight="false" outlineLevel="0" collapsed="false">
      <c r="A2113" s="11" t="n">
        <v>2106</v>
      </c>
      <c r="B2113" s="72" t="n">
        <v>403</v>
      </c>
      <c r="C2113" s="53" t="s">
        <v>2301</v>
      </c>
      <c r="D2113" s="54" t="n">
        <v>1</v>
      </c>
      <c r="E2113" s="55"/>
      <c r="F2113" s="100" t="s">
        <v>693</v>
      </c>
      <c r="G2113" s="56" t="s">
        <v>2266</v>
      </c>
      <c r="H2113" s="101"/>
      <c r="I2113" s="0"/>
    </row>
    <row r="2114" s="28" customFormat="true" ht="12.75" hidden="false" customHeight="false" outlineLevel="0" collapsed="false">
      <c r="A2114" s="11" t="n">
        <v>2107</v>
      </c>
      <c r="B2114" s="11" t="n">
        <v>2535</v>
      </c>
      <c r="C2114" s="53" t="s">
        <v>2302</v>
      </c>
      <c r="D2114" s="54" t="n">
        <v>1</v>
      </c>
      <c r="E2114" s="55"/>
      <c r="F2114" s="100"/>
      <c r="G2114" s="56" t="s">
        <v>2266</v>
      </c>
      <c r="H2114" s="101"/>
      <c r="I2114" s="0"/>
    </row>
    <row r="2115" s="28" customFormat="true" ht="12.75" hidden="false" customHeight="false" outlineLevel="0" collapsed="false">
      <c r="A2115" s="11" t="n">
        <v>2108</v>
      </c>
      <c r="B2115" s="11" t="n">
        <v>2217</v>
      </c>
      <c r="C2115" s="53" t="s">
        <v>2303</v>
      </c>
      <c r="D2115" s="54" t="n">
        <v>1</v>
      </c>
      <c r="E2115" s="55"/>
      <c r="F2115" s="100"/>
      <c r="G2115" s="56" t="s">
        <v>2266</v>
      </c>
      <c r="H2115" s="101"/>
      <c r="I2115" s="0"/>
    </row>
    <row r="2116" s="28" customFormat="true" ht="12.75" hidden="false" customHeight="false" outlineLevel="0" collapsed="false">
      <c r="A2116" s="11" t="n">
        <v>2109</v>
      </c>
      <c r="B2116" s="11" t="n">
        <v>1000</v>
      </c>
      <c r="C2116" s="53" t="s">
        <v>2304</v>
      </c>
      <c r="D2116" s="54" t="n">
        <v>1</v>
      </c>
      <c r="E2116" s="55"/>
      <c r="F2116" s="100"/>
      <c r="G2116" s="56" t="s">
        <v>2266</v>
      </c>
      <c r="H2116" s="101"/>
      <c r="I2116" s="0"/>
    </row>
    <row r="2117" s="28" customFormat="true" ht="12.75" hidden="false" customHeight="false" outlineLevel="0" collapsed="false">
      <c r="A2117" s="11" t="n">
        <v>2110</v>
      </c>
      <c r="B2117" s="11" t="n">
        <v>876</v>
      </c>
      <c r="C2117" s="53" t="s">
        <v>2305</v>
      </c>
      <c r="D2117" s="54" t="n">
        <v>1</v>
      </c>
      <c r="E2117" s="55"/>
      <c r="F2117" s="100" t="s">
        <v>693</v>
      </c>
      <c r="G2117" s="56" t="s">
        <v>2266</v>
      </c>
      <c r="H2117" s="101"/>
      <c r="I2117" s="0"/>
    </row>
    <row r="2118" customFormat="false" ht="12.75" hidden="false" customHeight="false" outlineLevel="0" collapsed="false">
      <c r="A2118" s="11" t="n">
        <v>2111</v>
      </c>
      <c r="B2118" s="72" t="n">
        <v>308</v>
      </c>
      <c r="C2118" s="53" t="s">
        <v>2306</v>
      </c>
      <c r="D2118" s="54" t="n">
        <v>1</v>
      </c>
      <c r="E2118" s="55"/>
      <c r="F2118" s="100" t="s">
        <v>693</v>
      </c>
      <c r="G2118" s="56" t="s">
        <v>2266</v>
      </c>
      <c r="H2118" s="101"/>
      <c r="I2118" s="28"/>
    </row>
    <row r="2119" s="28" customFormat="true" ht="12.75" hidden="false" customHeight="false" outlineLevel="0" collapsed="false">
      <c r="A2119" s="11" t="n">
        <v>2112</v>
      </c>
      <c r="B2119" s="11" t="n">
        <v>2052</v>
      </c>
      <c r="C2119" s="53" t="s">
        <v>2307</v>
      </c>
      <c r="D2119" s="54" t="n">
        <v>1</v>
      </c>
      <c r="E2119" s="55"/>
      <c r="F2119" s="100"/>
      <c r="G2119" s="56" t="s">
        <v>2266</v>
      </c>
      <c r="H2119" s="101"/>
    </row>
    <row r="2120" s="28" customFormat="true" ht="12.75" hidden="false" customHeight="false" outlineLevel="0" collapsed="false">
      <c r="A2120" s="11" t="n">
        <v>2113</v>
      </c>
      <c r="B2120" s="11" t="n">
        <v>2434</v>
      </c>
      <c r="C2120" s="53" t="s">
        <v>2308</v>
      </c>
      <c r="D2120" s="54" t="n">
        <v>1</v>
      </c>
      <c r="E2120" s="55"/>
      <c r="F2120" s="100"/>
      <c r="G2120" s="56" t="s">
        <v>2266</v>
      </c>
      <c r="H2120" s="101"/>
    </row>
    <row r="2121" customFormat="false" ht="12.75" hidden="false" customHeight="false" outlineLevel="0" collapsed="false">
      <c r="A2121" s="11" t="n">
        <v>2114</v>
      </c>
      <c r="B2121" s="11" t="n">
        <v>2132</v>
      </c>
      <c r="C2121" s="53" t="s">
        <v>2309</v>
      </c>
      <c r="D2121" s="54" t="n">
        <v>1</v>
      </c>
      <c r="E2121" s="55"/>
      <c r="F2121" s="100"/>
      <c r="G2121" s="56" t="s">
        <v>2266</v>
      </c>
      <c r="H2121" s="101"/>
      <c r="I2121" s="28"/>
    </row>
    <row r="2122" customFormat="false" ht="12.75" hidden="false" customHeight="false" outlineLevel="0" collapsed="false">
      <c r="A2122" s="11" t="n">
        <v>2115</v>
      </c>
      <c r="B2122" s="11" t="n">
        <v>585</v>
      </c>
      <c r="C2122" s="53" t="s">
        <v>2310</v>
      </c>
      <c r="D2122" s="54" t="n">
        <v>1</v>
      </c>
      <c r="E2122" s="55"/>
      <c r="F2122" s="100"/>
      <c r="G2122" s="56" t="s">
        <v>2266</v>
      </c>
      <c r="H2122" s="101"/>
      <c r="I2122" s="28"/>
    </row>
    <row r="2123" customFormat="false" ht="12.75" hidden="false" customHeight="false" outlineLevel="0" collapsed="false">
      <c r="A2123" s="11" t="n">
        <v>2116</v>
      </c>
      <c r="B2123" s="11" t="n">
        <v>2233</v>
      </c>
      <c r="C2123" s="53" t="s">
        <v>2311</v>
      </c>
      <c r="D2123" s="54" t="n">
        <v>1</v>
      </c>
      <c r="E2123" s="55"/>
      <c r="F2123" s="100"/>
      <c r="G2123" s="56" t="s">
        <v>2266</v>
      </c>
      <c r="H2123" s="101"/>
      <c r="I2123" s="28"/>
    </row>
    <row r="2124" s="28" customFormat="true" ht="12.75" hidden="false" customHeight="false" outlineLevel="0" collapsed="false">
      <c r="A2124" s="11" t="n">
        <v>2117</v>
      </c>
      <c r="B2124" s="11" t="n">
        <v>2547</v>
      </c>
      <c r="C2124" s="53" t="s">
        <v>2312</v>
      </c>
      <c r="D2124" s="54" t="n">
        <v>1</v>
      </c>
      <c r="E2124" s="55"/>
      <c r="F2124" s="100"/>
      <c r="G2124" s="56" t="s">
        <v>2266</v>
      </c>
      <c r="H2124" s="101"/>
    </row>
    <row r="2125" customFormat="false" ht="12.75" hidden="false" customHeight="false" outlineLevel="0" collapsed="false">
      <c r="A2125" s="11" t="n">
        <v>2118</v>
      </c>
      <c r="B2125" s="11" t="n">
        <v>288</v>
      </c>
      <c r="C2125" s="53" t="s">
        <v>2313</v>
      </c>
      <c r="D2125" s="54" t="n">
        <v>1</v>
      </c>
      <c r="E2125" s="55"/>
      <c r="F2125" s="100" t="s">
        <v>693</v>
      </c>
      <c r="G2125" s="56" t="s">
        <v>2266</v>
      </c>
      <c r="H2125" s="101"/>
    </row>
    <row r="2126" customFormat="false" ht="12.75" hidden="false" customHeight="false" outlineLevel="0" collapsed="false">
      <c r="A2126" s="11" t="n">
        <v>2119</v>
      </c>
      <c r="B2126" s="72" t="n">
        <v>771</v>
      </c>
      <c r="C2126" s="53" t="s">
        <v>2314</v>
      </c>
      <c r="D2126" s="54" t="n">
        <v>1</v>
      </c>
      <c r="E2126" s="55"/>
      <c r="F2126" s="100" t="s">
        <v>693</v>
      </c>
      <c r="G2126" s="56" t="s">
        <v>2266</v>
      </c>
      <c r="H2126" s="101"/>
      <c r="I2126" s="28"/>
    </row>
    <row r="2127" customFormat="false" ht="12.75" hidden="false" customHeight="false" outlineLevel="0" collapsed="false">
      <c r="A2127" s="11" t="n">
        <v>2120</v>
      </c>
      <c r="B2127" s="11" t="n">
        <v>282</v>
      </c>
      <c r="C2127" s="53" t="s">
        <v>2315</v>
      </c>
      <c r="D2127" s="54" t="n">
        <v>1</v>
      </c>
      <c r="E2127" s="55"/>
      <c r="F2127" s="100"/>
      <c r="G2127" s="56" t="s">
        <v>2266</v>
      </c>
      <c r="H2127" s="101"/>
      <c r="I2127" s="28"/>
    </row>
    <row r="2128" customFormat="false" ht="12.75" hidden="false" customHeight="false" outlineLevel="0" collapsed="false">
      <c r="A2128" s="11" t="n">
        <v>2121</v>
      </c>
      <c r="B2128" s="11" t="n">
        <v>417</v>
      </c>
      <c r="C2128" s="53" t="s">
        <v>2316</v>
      </c>
      <c r="D2128" s="54" t="n">
        <v>1</v>
      </c>
      <c r="E2128" s="55"/>
      <c r="F2128" s="100"/>
      <c r="G2128" s="56" t="s">
        <v>2266</v>
      </c>
      <c r="H2128" s="101" t="s">
        <v>2317</v>
      </c>
      <c r="I2128" s="28"/>
    </row>
    <row r="2129" customFormat="false" ht="12.75" hidden="false" customHeight="false" outlineLevel="0" collapsed="false">
      <c r="A2129" s="11" t="n">
        <v>2122</v>
      </c>
      <c r="B2129" s="72" t="n">
        <v>382</v>
      </c>
      <c r="C2129" s="53" t="s">
        <v>2318</v>
      </c>
      <c r="D2129" s="54" t="n">
        <v>1</v>
      </c>
      <c r="E2129" s="55"/>
      <c r="F2129" s="100" t="s">
        <v>693</v>
      </c>
      <c r="G2129" s="56" t="s">
        <v>2266</v>
      </c>
      <c r="H2129" s="101"/>
    </row>
    <row r="2130" customFormat="false" ht="12.75" hidden="false" customHeight="false" outlineLevel="0" collapsed="false">
      <c r="A2130" s="11" t="n">
        <v>2123</v>
      </c>
      <c r="B2130" s="11" t="n">
        <v>1722</v>
      </c>
      <c r="C2130" s="53" t="s">
        <v>2319</v>
      </c>
      <c r="D2130" s="54" t="n">
        <v>1</v>
      </c>
      <c r="E2130" s="55"/>
      <c r="F2130" s="100"/>
      <c r="G2130" s="56" t="s">
        <v>2266</v>
      </c>
      <c r="H2130" s="101"/>
    </row>
    <row r="2131" customFormat="false" ht="12.75" hidden="false" customHeight="false" outlineLevel="0" collapsed="false">
      <c r="A2131" s="11" t="n">
        <v>2124</v>
      </c>
      <c r="B2131" s="11" t="n">
        <v>2063</v>
      </c>
      <c r="C2131" s="53" t="s">
        <v>2320</v>
      </c>
      <c r="D2131" s="54" t="n">
        <v>1</v>
      </c>
      <c r="E2131" s="55"/>
      <c r="F2131" s="100"/>
      <c r="G2131" s="56" t="s">
        <v>2266</v>
      </c>
      <c r="H2131" s="101"/>
    </row>
    <row r="2132" customFormat="false" ht="12.75" hidden="false" customHeight="false" outlineLevel="0" collapsed="false">
      <c r="A2132" s="11" t="n">
        <v>2125</v>
      </c>
      <c r="B2132" s="11" t="n">
        <v>2357</v>
      </c>
      <c r="C2132" s="53" t="s">
        <v>2321</v>
      </c>
      <c r="D2132" s="54" t="n">
        <v>1</v>
      </c>
      <c r="E2132" s="55"/>
      <c r="F2132" s="100"/>
      <c r="G2132" s="56" t="s">
        <v>2266</v>
      </c>
      <c r="H2132" s="101"/>
    </row>
    <row r="2133" customFormat="false" ht="12.75" hidden="false" customHeight="false" outlineLevel="0" collapsed="false">
      <c r="A2133" s="11" t="n">
        <v>2126</v>
      </c>
      <c r="B2133" s="11" t="n">
        <v>1272</v>
      </c>
      <c r="C2133" s="53" t="s">
        <v>2322</v>
      </c>
      <c r="D2133" s="54" t="n">
        <v>1</v>
      </c>
      <c r="E2133" s="55"/>
      <c r="F2133" s="100" t="s">
        <v>693</v>
      </c>
      <c r="G2133" s="56" t="s">
        <v>2266</v>
      </c>
      <c r="H2133" s="101"/>
      <c r="I2133" s="28"/>
    </row>
    <row r="2134" s="28" customFormat="true" ht="12.75" hidden="false" customHeight="false" outlineLevel="0" collapsed="false">
      <c r="A2134" s="11" t="n">
        <v>2127</v>
      </c>
      <c r="B2134" s="11" t="n">
        <v>2621</v>
      </c>
      <c r="C2134" s="53" t="s">
        <v>2323</v>
      </c>
      <c r="D2134" s="54" t="n">
        <v>1</v>
      </c>
      <c r="E2134" s="55"/>
      <c r="F2134" s="100"/>
      <c r="G2134" s="56" t="s">
        <v>2266</v>
      </c>
      <c r="H2134" s="101"/>
      <c r="I2134" s="0"/>
    </row>
    <row r="2135" s="28" customFormat="true" ht="12.75" hidden="false" customHeight="false" outlineLevel="0" collapsed="false">
      <c r="A2135" s="11" t="n">
        <v>2128</v>
      </c>
      <c r="B2135" s="11" t="n">
        <v>1699</v>
      </c>
      <c r="C2135" s="53" t="s">
        <v>2324</v>
      </c>
      <c r="D2135" s="54" t="n">
        <v>1</v>
      </c>
      <c r="E2135" s="55"/>
      <c r="F2135" s="100"/>
      <c r="G2135" s="56" t="s">
        <v>2266</v>
      </c>
      <c r="H2135" s="101"/>
      <c r="I2135" s="0"/>
    </row>
    <row r="2136" s="28" customFormat="true" ht="12.75" hidden="false" customHeight="false" outlineLevel="0" collapsed="false">
      <c r="A2136" s="11" t="n">
        <v>2129</v>
      </c>
      <c r="B2136" s="72" t="n">
        <v>376</v>
      </c>
      <c r="C2136" s="53" t="s">
        <v>2325</v>
      </c>
      <c r="D2136" s="54" t="n">
        <v>1</v>
      </c>
      <c r="E2136" s="55"/>
      <c r="F2136" s="100" t="s">
        <v>693</v>
      </c>
      <c r="G2136" s="56" t="s">
        <v>2266</v>
      </c>
      <c r="H2136" s="101"/>
      <c r="I2136" s="0"/>
    </row>
    <row r="2137" s="28" customFormat="true" ht="12.75" hidden="false" customHeight="false" outlineLevel="0" collapsed="false">
      <c r="A2137" s="11" t="n">
        <v>2130</v>
      </c>
      <c r="B2137" s="72" t="n">
        <v>401</v>
      </c>
      <c r="C2137" s="53" t="s">
        <v>2326</v>
      </c>
      <c r="D2137" s="54" t="n">
        <v>1</v>
      </c>
      <c r="E2137" s="55"/>
      <c r="F2137" s="100"/>
      <c r="G2137" s="56" t="s">
        <v>2266</v>
      </c>
      <c r="H2137" s="101"/>
      <c r="I2137" s="0"/>
    </row>
    <row r="2138" s="28" customFormat="true" ht="12.75" hidden="false" customHeight="false" outlineLevel="0" collapsed="false">
      <c r="A2138" s="11" t="n">
        <v>2131</v>
      </c>
      <c r="B2138" s="11" t="n">
        <v>2316</v>
      </c>
      <c r="C2138" s="53" t="s">
        <v>2327</v>
      </c>
      <c r="D2138" s="54" t="n">
        <v>1</v>
      </c>
      <c r="E2138" s="55"/>
      <c r="F2138" s="100"/>
      <c r="G2138" s="56" t="s">
        <v>2266</v>
      </c>
      <c r="H2138" s="101"/>
      <c r="I2138" s="0"/>
    </row>
    <row r="2139" s="28" customFormat="true" ht="12.75" hidden="false" customHeight="false" outlineLevel="0" collapsed="false">
      <c r="A2139" s="11" t="n">
        <v>2132</v>
      </c>
      <c r="B2139" s="11" t="n">
        <v>1102</v>
      </c>
      <c r="C2139" s="53" t="s">
        <v>2328</v>
      </c>
      <c r="D2139" s="54" t="n">
        <v>1</v>
      </c>
      <c r="E2139" s="55"/>
      <c r="F2139" s="100"/>
      <c r="G2139" s="56" t="s">
        <v>2266</v>
      </c>
      <c r="H2139" s="101"/>
      <c r="I2139" s="0"/>
    </row>
    <row r="2140" s="28" customFormat="true" ht="12.75" hidden="false" customHeight="false" outlineLevel="0" collapsed="false">
      <c r="A2140" s="11" t="n">
        <v>2133</v>
      </c>
      <c r="B2140" s="11" t="n">
        <v>1814</v>
      </c>
      <c r="C2140" s="53" t="s">
        <v>2329</v>
      </c>
      <c r="D2140" s="54" t="n">
        <v>1</v>
      </c>
      <c r="E2140" s="55"/>
      <c r="F2140" s="100"/>
      <c r="G2140" s="56" t="s">
        <v>2266</v>
      </c>
      <c r="H2140" s="101" t="s">
        <v>2330</v>
      </c>
      <c r="I2140" s="0"/>
    </row>
    <row r="2141" s="28" customFormat="true" ht="12.75" hidden="false" customHeight="false" outlineLevel="0" collapsed="false">
      <c r="A2141" s="11" t="n">
        <v>2134</v>
      </c>
      <c r="B2141" s="11" t="n">
        <v>1550</v>
      </c>
      <c r="C2141" s="53" t="s">
        <v>2331</v>
      </c>
      <c r="D2141" s="54" t="n">
        <v>1</v>
      </c>
      <c r="E2141" s="55"/>
      <c r="F2141" s="100"/>
      <c r="G2141" s="56" t="s">
        <v>2266</v>
      </c>
      <c r="H2141" s="101"/>
    </row>
    <row r="2142" customFormat="false" ht="12.75" hidden="false" customHeight="false" outlineLevel="0" collapsed="false">
      <c r="A2142" s="11" t="n">
        <v>2135</v>
      </c>
      <c r="B2142" s="72" t="n">
        <v>472</v>
      </c>
      <c r="C2142" s="53" t="s">
        <v>2332</v>
      </c>
      <c r="D2142" s="54" t="n">
        <v>1</v>
      </c>
      <c r="E2142" s="55"/>
      <c r="F2142" s="100"/>
      <c r="G2142" s="56" t="s">
        <v>2266</v>
      </c>
      <c r="H2142" s="101"/>
      <c r="I2142" s="28"/>
    </row>
    <row r="2143" customFormat="false" ht="12.75" hidden="false" customHeight="false" outlineLevel="0" collapsed="false">
      <c r="A2143" s="11" t="n">
        <v>2136</v>
      </c>
      <c r="B2143" s="11" t="n">
        <v>2216</v>
      </c>
      <c r="C2143" s="53" t="s">
        <v>2333</v>
      </c>
      <c r="D2143" s="54" t="n">
        <v>1</v>
      </c>
      <c r="E2143" s="55"/>
      <c r="F2143" s="100"/>
      <c r="G2143" s="56" t="s">
        <v>2266</v>
      </c>
      <c r="H2143" s="101"/>
      <c r="I2143" s="28"/>
    </row>
    <row r="2144" customFormat="false" ht="12.75" hidden="false" customHeight="false" outlineLevel="0" collapsed="false">
      <c r="A2144" s="11" t="n">
        <v>2137</v>
      </c>
      <c r="B2144" s="11" t="n">
        <v>1135</v>
      </c>
      <c r="C2144" s="53" t="s">
        <v>2334</v>
      </c>
      <c r="D2144" s="54" t="n">
        <v>1</v>
      </c>
      <c r="E2144" s="55"/>
      <c r="F2144" s="100" t="s">
        <v>693</v>
      </c>
      <c r="G2144" s="56" t="s">
        <v>2266</v>
      </c>
      <c r="H2144" s="101"/>
      <c r="I2144" s="28"/>
    </row>
    <row r="2145" customFormat="false" ht="12.75" hidden="false" customHeight="false" outlineLevel="0" collapsed="false">
      <c r="A2145" s="11" t="n">
        <v>2138</v>
      </c>
      <c r="B2145" s="11" t="n">
        <v>2232</v>
      </c>
      <c r="C2145" s="53" t="s">
        <v>2335</v>
      </c>
      <c r="D2145" s="54" t="n">
        <v>1</v>
      </c>
      <c r="E2145" s="55"/>
      <c r="F2145" s="100"/>
      <c r="G2145" s="56" t="s">
        <v>2266</v>
      </c>
      <c r="H2145" s="101"/>
      <c r="I2145" s="28"/>
    </row>
    <row r="2146" customFormat="false" ht="12.75" hidden="false" customHeight="false" outlineLevel="0" collapsed="false">
      <c r="A2146" s="11" t="n">
        <v>2139</v>
      </c>
      <c r="B2146" s="72" t="n">
        <v>397</v>
      </c>
      <c r="C2146" s="53" t="s">
        <v>2336</v>
      </c>
      <c r="D2146" s="54" t="n">
        <v>1</v>
      </c>
      <c r="E2146" s="55"/>
      <c r="F2146" s="100"/>
      <c r="G2146" s="56" t="s">
        <v>2266</v>
      </c>
      <c r="H2146" s="101"/>
      <c r="I2146" s="28"/>
    </row>
    <row r="2147" customFormat="false" ht="12.75" hidden="false" customHeight="false" outlineLevel="0" collapsed="false">
      <c r="A2147" s="11" t="n">
        <v>2140</v>
      </c>
      <c r="B2147" s="11" t="n">
        <v>1843</v>
      </c>
      <c r="C2147" s="53" t="s">
        <v>2337</v>
      </c>
      <c r="D2147" s="54" t="n">
        <v>1</v>
      </c>
      <c r="E2147" s="55"/>
      <c r="F2147" s="100"/>
      <c r="G2147" s="56" t="s">
        <v>2266</v>
      </c>
      <c r="H2147" s="101"/>
      <c r="I2147" s="28"/>
    </row>
    <row r="2148" customFormat="false" ht="12.75" hidden="false" customHeight="false" outlineLevel="0" collapsed="false">
      <c r="A2148" s="11" t="n">
        <v>2141</v>
      </c>
      <c r="B2148" s="11" t="n">
        <v>770</v>
      </c>
      <c r="C2148" s="53" t="s">
        <v>2338</v>
      </c>
      <c r="D2148" s="54" t="n">
        <v>1</v>
      </c>
      <c r="E2148" s="55"/>
      <c r="F2148" s="100" t="s">
        <v>693</v>
      </c>
      <c r="G2148" s="56" t="s">
        <v>2266</v>
      </c>
      <c r="H2148" s="101"/>
      <c r="I2148" s="28"/>
    </row>
    <row r="2149" customFormat="false" ht="12.75" hidden="false" customHeight="false" outlineLevel="0" collapsed="false">
      <c r="A2149" s="11" t="n">
        <v>2142</v>
      </c>
      <c r="B2149" s="11" t="n">
        <v>1824</v>
      </c>
      <c r="C2149" s="53" t="s">
        <v>2339</v>
      </c>
      <c r="D2149" s="54" t="n">
        <v>1</v>
      </c>
      <c r="E2149" s="55"/>
      <c r="F2149" s="100"/>
      <c r="G2149" s="56" t="s">
        <v>2266</v>
      </c>
      <c r="H2149" s="101"/>
    </row>
    <row r="2150" s="28" customFormat="true" ht="12.75" hidden="false" customHeight="false" outlineLevel="0" collapsed="false">
      <c r="A2150" s="11" t="n">
        <v>2143</v>
      </c>
      <c r="B2150" s="11" t="n">
        <v>277</v>
      </c>
      <c r="C2150" s="53" t="s">
        <v>2340</v>
      </c>
      <c r="D2150" s="54" t="n">
        <v>1</v>
      </c>
      <c r="E2150" s="55"/>
      <c r="F2150" s="100"/>
      <c r="G2150" s="56" t="s">
        <v>2266</v>
      </c>
      <c r="H2150" s="101"/>
    </row>
    <row r="2151" s="28" customFormat="true" ht="12.75" hidden="false" customHeight="false" outlineLevel="0" collapsed="false">
      <c r="A2151" s="11" t="n">
        <v>2144</v>
      </c>
      <c r="B2151" s="11" t="n">
        <v>895</v>
      </c>
      <c r="C2151" s="53" t="s">
        <v>2341</v>
      </c>
      <c r="D2151" s="54" t="n">
        <v>1</v>
      </c>
      <c r="E2151" s="55"/>
      <c r="F2151" s="100"/>
      <c r="G2151" s="56" t="s">
        <v>2266</v>
      </c>
      <c r="H2151" s="101"/>
      <c r="I2151" s="0"/>
    </row>
    <row r="2152" customFormat="false" ht="12.75" hidden="false" customHeight="false" outlineLevel="0" collapsed="false">
      <c r="A2152" s="11" t="n">
        <v>2145</v>
      </c>
      <c r="B2152" s="72" t="n">
        <v>302</v>
      </c>
      <c r="C2152" s="53" t="s">
        <v>2342</v>
      </c>
      <c r="D2152" s="54" t="n">
        <v>1</v>
      </c>
      <c r="E2152" s="55"/>
      <c r="F2152" s="100" t="s">
        <v>693</v>
      </c>
      <c r="G2152" s="56" t="s">
        <v>2266</v>
      </c>
      <c r="H2152" s="101"/>
    </row>
    <row r="2153" customFormat="false" ht="12.75" hidden="false" customHeight="false" outlineLevel="0" collapsed="false">
      <c r="A2153" s="11" t="n">
        <v>2146</v>
      </c>
      <c r="B2153" s="11" t="n">
        <v>1889</v>
      </c>
      <c r="C2153" s="53" t="s">
        <v>2343</v>
      </c>
      <c r="D2153" s="54" t="n">
        <v>1</v>
      </c>
      <c r="E2153" s="55"/>
      <c r="F2153" s="100"/>
      <c r="G2153" s="56" t="s">
        <v>2266</v>
      </c>
      <c r="H2153" s="101"/>
    </row>
    <row r="2154" customFormat="false" ht="12.75" hidden="false" customHeight="false" outlineLevel="0" collapsed="false">
      <c r="A2154" s="11" t="n">
        <v>2147</v>
      </c>
      <c r="B2154" s="11" t="n">
        <v>2230</v>
      </c>
      <c r="C2154" s="53" t="s">
        <v>2344</v>
      </c>
      <c r="D2154" s="54" t="n">
        <v>1</v>
      </c>
      <c r="E2154" s="55"/>
      <c r="F2154" s="100"/>
      <c r="G2154" s="56" t="s">
        <v>2266</v>
      </c>
      <c r="H2154" s="101"/>
    </row>
    <row r="2155" customFormat="false" ht="12.75" hidden="false" customHeight="false" outlineLevel="0" collapsed="false">
      <c r="A2155" s="11" t="n">
        <v>2148</v>
      </c>
      <c r="B2155" s="11" t="n">
        <v>2634</v>
      </c>
      <c r="C2155" s="53" t="s">
        <v>2345</v>
      </c>
      <c r="D2155" s="54" t="n">
        <v>1</v>
      </c>
      <c r="E2155" s="55"/>
      <c r="F2155" s="100"/>
      <c r="G2155" s="56" t="s">
        <v>2266</v>
      </c>
      <c r="H2155" s="101"/>
      <c r="I2155" s="28"/>
    </row>
    <row r="2156" customFormat="false" ht="12.75" hidden="false" customHeight="false" outlineLevel="0" collapsed="false">
      <c r="A2156" s="11" t="n">
        <v>2149</v>
      </c>
      <c r="B2156" s="11" t="n">
        <v>2266</v>
      </c>
      <c r="C2156" s="53" t="s">
        <v>2346</v>
      </c>
      <c r="D2156" s="54" t="n">
        <v>1</v>
      </c>
      <c r="E2156" s="55"/>
      <c r="F2156" s="100"/>
      <c r="G2156" s="56" t="s">
        <v>2266</v>
      </c>
      <c r="H2156" s="101"/>
      <c r="I2156" s="28"/>
    </row>
    <row r="2157" customFormat="false" ht="12.75" hidden="false" customHeight="false" outlineLevel="0" collapsed="false">
      <c r="A2157" s="11" t="n">
        <v>2150</v>
      </c>
      <c r="B2157" s="11" t="n">
        <v>1563</v>
      </c>
      <c r="C2157" s="53" t="s">
        <v>2347</v>
      </c>
      <c r="D2157" s="54" t="n">
        <v>1</v>
      </c>
      <c r="E2157" s="55"/>
      <c r="F2157" s="100"/>
      <c r="G2157" s="56" t="s">
        <v>2266</v>
      </c>
      <c r="H2157" s="101"/>
    </row>
    <row r="2158" customFormat="false" ht="12.75" hidden="false" customHeight="false" outlineLevel="0" collapsed="false">
      <c r="A2158" s="11" t="n">
        <v>2151</v>
      </c>
      <c r="B2158" s="11" t="n">
        <v>2118</v>
      </c>
      <c r="C2158" s="53" t="s">
        <v>2348</v>
      </c>
      <c r="D2158" s="54" t="n">
        <v>1</v>
      </c>
      <c r="E2158" s="55"/>
      <c r="F2158" s="100"/>
      <c r="G2158" s="56" t="s">
        <v>2266</v>
      </c>
      <c r="H2158" s="101"/>
    </row>
    <row r="2159" customFormat="false" ht="12.75" hidden="false" customHeight="false" outlineLevel="0" collapsed="false">
      <c r="A2159" s="11" t="n">
        <v>2152</v>
      </c>
      <c r="B2159" s="72" t="n">
        <v>386</v>
      </c>
      <c r="C2159" s="53" t="s">
        <v>2349</v>
      </c>
      <c r="D2159" s="54" t="n">
        <v>1</v>
      </c>
      <c r="E2159" s="55"/>
      <c r="F2159" s="100" t="s">
        <v>693</v>
      </c>
      <c r="G2159" s="56" t="s">
        <v>2266</v>
      </c>
      <c r="H2159" s="101"/>
    </row>
    <row r="2160" customFormat="false" ht="12.75" hidden="false" customHeight="false" outlineLevel="0" collapsed="false">
      <c r="A2160" s="11" t="n">
        <v>2153</v>
      </c>
      <c r="B2160" s="72" t="n">
        <v>781</v>
      </c>
      <c r="C2160" s="53" t="s">
        <v>2350</v>
      </c>
      <c r="D2160" s="54" t="n">
        <v>1</v>
      </c>
      <c r="E2160" s="55"/>
      <c r="F2160" s="100" t="s">
        <v>693</v>
      </c>
      <c r="G2160" s="56" t="s">
        <v>2266</v>
      </c>
      <c r="H2160" s="101"/>
      <c r="I2160" s="28"/>
    </row>
    <row r="2161" customFormat="false" ht="12.75" hidden="false" customHeight="false" outlineLevel="0" collapsed="false">
      <c r="A2161" s="11" t="n">
        <v>2154</v>
      </c>
      <c r="B2161" s="11" t="n">
        <v>1746</v>
      </c>
      <c r="C2161" s="53" t="s">
        <v>2351</v>
      </c>
      <c r="D2161" s="54" t="n">
        <v>1</v>
      </c>
      <c r="E2161" s="55"/>
      <c r="F2161" s="100"/>
      <c r="G2161" s="56" t="s">
        <v>2266</v>
      </c>
      <c r="H2161" s="101"/>
    </row>
    <row r="2162" customFormat="false" ht="12.75" hidden="false" customHeight="false" outlineLevel="0" collapsed="false">
      <c r="A2162" s="11" t="n">
        <v>2155</v>
      </c>
      <c r="B2162" s="11" t="n">
        <v>1987</v>
      </c>
      <c r="C2162" s="53" t="s">
        <v>2352</v>
      </c>
      <c r="D2162" s="54" t="n">
        <v>1</v>
      </c>
      <c r="E2162" s="55"/>
      <c r="F2162" s="100"/>
      <c r="G2162" s="56" t="s">
        <v>2266</v>
      </c>
      <c r="H2162" s="101"/>
    </row>
    <row r="2163" customFormat="false" ht="12.75" hidden="false" customHeight="false" outlineLevel="0" collapsed="false">
      <c r="A2163" s="11" t="n">
        <v>2156</v>
      </c>
      <c r="B2163" s="11" t="n">
        <v>1748</v>
      </c>
      <c r="C2163" s="53" t="s">
        <v>2353</v>
      </c>
      <c r="D2163" s="54" t="n">
        <v>1</v>
      </c>
      <c r="E2163" s="55"/>
      <c r="F2163" s="100"/>
      <c r="G2163" s="56" t="s">
        <v>2266</v>
      </c>
      <c r="H2163" s="101"/>
    </row>
    <row r="2164" customFormat="false" ht="12.75" hidden="false" customHeight="false" outlineLevel="0" collapsed="false">
      <c r="A2164" s="11" t="n">
        <v>2157</v>
      </c>
      <c r="B2164" s="11" t="n">
        <v>1167</v>
      </c>
      <c r="C2164" s="53" t="s">
        <v>2354</v>
      </c>
      <c r="D2164" s="54" t="n">
        <v>1</v>
      </c>
      <c r="E2164" s="55"/>
      <c r="F2164" s="100"/>
      <c r="G2164" s="56" t="s">
        <v>2266</v>
      </c>
      <c r="H2164" s="101"/>
    </row>
    <row r="2165" customFormat="false" ht="12.75" hidden="false" customHeight="false" outlineLevel="0" collapsed="false">
      <c r="A2165" s="11" t="n">
        <v>2158</v>
      </c>
      <c r="B2165" s="72" t="n">
        <v>601</v>
      </c>
      <c r="C2165" s="53" t="s">
        <v>2355</v>
      </c>
      <c r="D2165" s="54" t="n">
        <v>1</v>
      </c>
      <c r="E2165" s="55"/>
      <c r="F2165" s="100" t="s">
        <v>693</v>
      </c>
      <c r="G2165" s="56" t="s">
        <v>2266</v>
      </c>
      <c r="H2165" s="101"/>
    </row>
    <row r="2166" customFormat="false" ht="12.75" hidden="false" customHeight="false" outlineLevel="0" collapsed="false">
      <c r="A2166" s="11" t="n">
        <v>2159</v>
      </c>
      <c r="B2166" s="11" t="n">
        <v>1330</v>
      </c>
      <c r="C2166" s="53" t="s">
        <v>2356</v>
      </c>
      <c r="D2166" s="54" t="n">
        <v>1</v>
      </c>
      <c r="E2166" s="55"/>
      <c r="F2166" s="100"/>
      <c r="G2166" s="56" t="s">
        <v>2266</v>
      </c>
      <c r="H2166" s="101"/>
    </row>
    <row r="2167" customFormat="false" ht="12.75" hidden="false" customHeight="false" outlineLevel="0" collapsed="false">
      <c r="A2167" s="11" t="n">
        <v>2160</v>
      </c>
      <c r="B2167" s="11" t="n">
        <v>2219</v>
      </c>
      <c r="C2167" s="53" t="s">
        <v>2357</v>
      </c>
      <c r="D2167" s="54" t="n">
        <v>1</v>
      </c>
      <c r="E2167" s="55"/>
      <c r="F2167" s="100"/>
      <c r="G2167" s="56" t="s">
        <v>2266</v>
      </c>
      <c r="H2167" s="101"/>
    </row>
    <row r="2168" customFormat="false" ht="12.75" hidden="false" customHeight="false" outlineLevel="0" collapsed="false">
      <c r="A2168" s="11" t="n">
        <v>2161</v>
      </c>
      <c r="B2168" s="11" t="n">
        <v>1375</v>
      </c>
      <c r="C2168" s="104" t="s">
        <v>2358</v>
      </c>
      <c r="D2168" s="105" t="n">
        <v>1</v>
      </c>
      <c r="E2168" s="106"/>
      <c r="F2168" s="107"/>
      <c r="G2168" s="108" t="s">
        <v>2359</v>
      </c>
      <c r="H2168" s="109"/>
    </row>
    <row r="2169" customFormat="false" ht="12.75" hidden="false" customHeight="false" outlineLevel="0" collapsed="false">
      <c r="A2169" s="11" t="n">
        <v>2162</v>
      </c>
      <c r="B2169" s="11" t="n">
        <v>289</v>
      </c>
      <c r="C2169" s="110" t="s">
        <v>2360</v>
      </c>
      <c r="D2169" s="111" t="n">
        <v>1</v>
      </c>
      <c r="E2169" s="110"/>
      <c r="F2169" s="112"/>
      <c r="G2169" s="113" t="s">
        <v>2361</v>
      </c>
      <c r="H2169" s="114" t="s">
        <v>2362</v>
      </c>
    </row>
    <row r="2170" customFormat="false" ht="12.75" hidden="false" customHeight="false" outlineLevel="0" collapsed="false">
      <c r="A2170" s="11" t="n">
        <v>2163</v>
      </c>
      <c r="B2170" s="11" t="n">
        <v>1830</v>
      </c>
      <c r="C2170" s="110" t="s">
        <v>2363</v>
      </c>
      <c r="D2170" s="111" t="n">
        <v>2</v>
      </c>
      <c r="E2170" s="110"/>
      <c r="F2170" s="112"/>
      <c r="G2170" s="113" t="s">
        <v>2361</v>
      </c>
      <c r="H2170" s="114" t="s">
        <v>123</v>
      </c>
    </row>
    <row r="2171" customFormat="false" ht="12.75" hidden="false" customHeight="false" outlineLevel="0" collapsed="false">
      <c r="A2171" s="11" t="n">
        <v>2164</v>
      </c>
      <c r="B2171" s="11" t="n">
        <v>1829</v>
      </c>
      <c r="C2171" s="110" t="s">
        <v>2364</v>
      </c>
      <c r="D2171" s="111" t="n">
        <v>2</v>
      </c>
      <c r="E2171" s="110"/>
      <c r="F2171" s="112"/>
      <c r="G2171" s="113" t="s">
        <v>2361</v>
      </c>
      <c r="H2171" s="114" t="s">
        <v>123</v>
      </c>
    </row>
    <row r="2172" customFormat="false" ht="12.75" hidden="false" customHeight="false" outlineLevel="0" collapsed="false">
      <c r="A2172" s="11" t="n">
        <v>2165</v>
      </c>
      <c r="B2172" s="11" t="n">
        <v>1828</v>
      </c>
      <c r="C2172" s="110" t="s">
        <v>2365</v>
      </c>
      <c r="D2172" s="111" t="n">
        <v>2</v>
      </c>
      <c r="E2172" s="110"/>
      <c r="F2172" s="112"/>
      <c r="G2172" s="113" t="s">
        <v>2361</v>
      </c>
      <c r="H2172" s="114" t="s">
        <v>123</v>
      </c>
    </row>
    <row r="2173" customFormat="false" ht="12.75" hidden="false" customHeight="false" outlineLevel="0" collapsed="false">
      <c r="A2173" s="11" t="n">
        <v>2166</v>
      </c>
      <c r="B2173" s="11" t="n">
        <v>1078</v>
      </c>
      <c r="C2173" s="115" t="s">
        <v>2366</v>
      </c>
      <c r="D2173" s="116" t="n">
        <v>1</v>
      </c>
      <c r="E2173" s="117"/>
      <c r="F2173" s="118"/>
      <c r="G2173" s="119" t="s">
        <v>2367</v>
      </c>
      <c r="H2173" s="120"/>
    </row>
    <row r="2174" customFormat="false" ht="12.75" hidden="false" customHeight="false" outlineLevel="0" collapsed="false">
      <c r="A2174" s="11" t="n">
        <v>2167</v>
      </c>
      <c r="B2174" s="11" t="n">
        <v>2248</v>
      </c>
      <c r="C2174" s="115" t="s">
        <v>2368</v>
      </c>
      <c r="D2174" s="116" t="n">
        <v>2</v>
      </c>
      <c r="E2174" s="117"/>
      <c r="F2174" s="121"/>
      <c r="G2174" s="119" t="s">
        <v>2367</v>
      </c>
      <c r="H2174" s="120"/>
    </row>
    <row r="2175" customFormat="false" ht="12.75" hidden="false" customHeight="false" outlineLevel="0" collapsed="false">
      <c r="A2175" s="11" t="n">
        <v>2168</v>
      </c>
      <c r="B2175" s="11" t="n">
        <v>1752</v>
      </c>
      <c r="C2175" s="115" t="s">
        <v>2369</v>
      </c>
      <c r="D2175" s="116" t="n">
        <v>1</v>
      </c>
      <c r="E2175" s="117"/>
      <c r="F2175" s="118"/>
      <c r="G2175" s="119" t="s">
        <v>2367</v>
      </c>
      <c r="H2175" s="120"/>
    </row>
    <row r="2176" s="28" customFormat="true" ht="12.75" hidden="false" customHeight="false" outlineLevel="0" collapsed="false">
      <c r="A2176" s="11" t="n">
        <v>2169</v>
      </c>
      <c r="B2176" s="71" t="n">
        <v>1416</v>
      </c>
      <c r="C2176" s="115" t="s">
        <v>2370</v>
      </c>
      <c r="D2176" s="116" t="n">
        <v>1</v>
      </c>
      <c r="E2176" s="117"/>
      <c r="F2176" s="118"/>
      <c r="G2176" s="119" t="s">
        <v>2367</v>
      </c>
      <c r="H2176" s="120" t="n">
        <v>1983</v>
      </c>
      <c r="I2176" s="0"/>
    </row>
    <row r="2177" customFormat="false" ht="12.75" hidden="false" customHeight="false" outlineLevel="0" collapsed="false">
      <c r="A2177" s="11" t="n">
        <v>2170</v>
      </c>
      <c r="B2177" s="11" t="n">
        <v>736</v>
      </c>
      <c r="C2177" s="115" t="s">
        <v>2371</v>
      </c>
      <c r="D2177" s="116" t="n">
        <v>2</v>
      </c>
      <c r="E2177" s="117"/>
      <c r="F2177" s="118"/>
      <c r="G2177" s="119" t="s">
        <v>2367</v>
      </c>
      <c r="H2177" s="120"/>
    </row>
    <row r="2178" customFormat="false" ht="12.75" hidden="false" customHeight="false" outlineLevel="0" collapsed="false">
      <c r="A2178" s="11" t="n">
        <v>2171</v>
      </c>
      <c r="B2178" s="11" t="n">
        <v>1116</v>
      </c>
      <c r="C2178" s="115" t="s">
        <v>2372</v>
      </c>
      <c r="D2178" s="116" t="n">
        <v>1</v>
      </c>
      <c r="E2178" s="117"/>
      <c r="F2178" s="118"/>
      <c r="G2178" s="119" t="s">
        <v>2367</v>
      </c>
      <c r="H2178" s="120"/>
    </row>
    <row r="2179" customFormat="false" ht="12.75" hidden="false" customHeight="false" outlineLevel="0" collapsed="false">
      <c r="A2179" s="11" t="n">
        <v>2172</v>
      </c>
      <c r="B2179" s="11" t="n">
        <v>635</v>
      </c>
      <c r="C2179" s="115" t="s">
        <v>2373</v>
      </c>
      <c r="D2179" s="116" t="n">
        <v>4</v>
      </c>
      <c r="E2179" s="117"/>
      <c r="F2179" s="121"/>
      <c r="G2179" s="119" t="s">
        <v>2367</v>
      </c>
      <c r="H2179" s="120"/>
    </row>
    <row r="2180" customFormat="false" ht="12.75" hidden="false" customHeight="false" outlineLevel="0" collapsed="false">
      <c r="A2180" s="11" t="n">
        <v>2173</v>
      </c>
      <c r="B2180" s="11" t="n">
        <v>275</v>
      </c>
      <c r="C2180" s="115" t="s">
        <v>2374</v>
      </c>
      <c r="D2180" s="116" t="n">
        <v>4</v>
      </c>
      <c r="E2180" s="117"/>
      <c r="F2180" s="118"/>
      <c r="G2180" s="119" t="s">
        <v>2367</v>
      </c>
      <c r="H2180" s="120"/>
      <c r="I2180" s="28"/>
    </row>
    <row r="2181" customFormat="false" ht="12.75" hidden="false" customHeight="false" outlineLevel="0" collapsed="false">
      <c r="A2181" s="11" t="n">
        <v>2174</v>
      </c>
      <c r="B2181" s="11" t="n">
        <v>696</v>
      </c>
      <c r="C2181" s="115" t="s">
        <v>2375</v>
      </c>
      <c r="D2181" s="116" t="n">
        <v>4</v>
      </c>
      <c r="E2181" s="117"/>
      <c r="F2181" s="121"/>
      <c r="G2181" s="119" t="s">
        <v>2367</v>
      </c>
      <c r="H2181" s="120"/>
    </row>
    <row r="2182" customFormat="false" ht="12.75" hidden="false" customHeight="false" outlineLevel="0" collapsed="false">
      <c r="A2182" s="11" t="n">
        <v>2175</v>
      </c>
      <c r="B2182" s="11" t="n">
        <v>378</v>
      </c>
      <c r="C2182" s="115" t="s">
        <v>2376</v>
      </c>
      <c r="D2182" s="116" t="n">
        <v>4</v>
      </c>
      <c r="E2182" s="117"/>
      <c r="F2182" s="118"/>
      <c r="G2182" s="119" t="s">
        <v>2367</v>
      </c>
      <c r="H2182" s="120"/>
    </row>
    <row r="2183" s="28" customFormat="true" ht="12.75" hidden="false" customHeight="false" outlineLevel="0" collapsed="false">
      <c r="A2183" s="11" t="n">
        <v>2176</v>
      </c>
      <c r="B2183" s="71" t="n">
        <v>544</v>
      </c>
      <c r="C2183" s="115" t="s">
        <v>2377</v>
      </c>
      <c r="D2183" s="116" t="n">
        <v>4</v>
      </c>
      <c r="E2183" s="117"/>
      <c r="F2183" s="118"/>
      <c r="G2183" s="119" t="s">
        <v>2367</v>
      </c>
      <c r="H2183" s="120"/>
      <c r="I2183" s="0"/>
    </row>
    <row r="2184" customFormat="false" ht="12.75" hidden="false" customHeight="false" outlineLevel="0" collapsed="false">
      <c r="A2184" s="11" t="n">
        <v>2177</v>
      </c>
      <c r="B2184" s="11" t="n">
        <v>766</v>
      </c>
      <c r="C2184" s="115" t="s">
        <v>2378</v>
      </c>
      <c r="D2184" s="116" t="n">
        <v>1</v>
      </c>
      <c r="E2184" s="117"/>
      <c r="F2184" s="118"/>
      <c r="G2184" s="119" t="s">
        <v>2367</v>
      </c>
      <c r="H2184" s="120"/>
    </row>
    <row r="2185" s="28" customFormat="true" ht="12.75" hidden="false" customHeight="false" outlineLevel="0" collapsed="false">
      <c r="A2185" s="11" t="n">
        <v>2178</v>
      </c>
      <c r="B2185" s="11" t="n">
        <v>2413</v>
      </c>
      <c r="C2185" s="115" t="s">
        <v>2379</v>
      </c>
      <c r="D2185" s="116" t="n">
        <v>1</v>
      </c>
      <c r="E2185" s="117"/>
      <c r="F2185" s="121"/>
      <c r="G2185" s="119" t="s">
        <v>2367</v>
      </c>
      <c r="H2185" s="120"/>
      <c r="I2185" s="0"/>
    </row>
    <row r="2186" customFormat="false" ht="12.75" hidden="false" customHeight="false" outlineLevel="0" collapsed="false">
      <c r="A2186" s="11" t="n">
        <v>2179</v>
      </c>
      <c r="B2186" s="11" t="n">
        <v>1306</v>
      </c>
      <c r="C2186" s="115" t="s">
        <v>2380</v>
      </c>
      <c r="D2186" s="116" t="n">
        <v>1</v>
      </c>
      <c r="E2186" s="117"/>
      <c r="F2186" s="118"/>
      <c r="G2186" s="119" t="s">
        <v>2367</v>
      </c>
      <c r="H2186" s="120"/>
    </row>
    <row r="2187" customFormat="false" ht="12.75" hidden="false" customHeight="false" outlineLevel="0" collapsed="false">
      <c r="A2187" s="11" t="n">
        <v>2180</v>
      </c>
      <c r="B2187" s="11" t="n">
        <v>1305</v>
      </c>
      <c r="C2187" s="115" t="s">
        <v>2381</v>
      </c>
      <c r="D2187" s="116" t="n">
        <v>1</v>
      </c>
      <c r="E2187" s="117"/>
      <c r="F2187" s="118"/>
      <c r="G2187" s="119" t="s">
        <v>2367</v>
      </c>
      <c r="H2187" s="120"/>
      <c r="I2187" s="28"/>
    </row>
    <row r="2188" customFormat="false" ht="12.75" hidden="false" customHeight="false" outlineLevel="0" collapsed="false">
      <c r="A2188" s="11" t="n">
        <v>2181</v>
      </c>
      <c r="B2188" s="11" t="n">
        <v>1341</v>
      </c>
      <c r="C2188" s="115" t="s">
        <v>2382</v>
      </c>
      <c r="D2188" s="116" t="n">
        <v>4</v>
      </c>
      <c r="E2188" s="117"/>
      <c r="F2188" s="118"/>
      <c r="G2188" s="119" t="s">
        <v>2367</v>
      </c>
      <c r="H2188" s="120"/>
    </row>
    <row r="2189" customFormat="false" ht="12.75" hidden="false" customHeight="false" outlineLevel="0" collapsed="false">
      <c r="A2189" s="11" t="n">
        <v>2182</v>
      </c>
      <c r="B2189" s="11" t="n">
        <v>1340</v>
      </c>
      <c r="C2189" s="115" t="s">
        <v>2383</v>
      </c>
      <c r="D2189" s="116" t="n">
        <v>2</v>
      </c>
      <c r="E2189" s="117"/>
      <c r="F2189" s="118"/>
      <c r="G2189" s="119" t="s">
        <v>2367</v>
      </c>
      <c r="H2189" s="120"/>
      <c r="I2189" s="28"/>
    </row>
    <row r="2190" customFormat="false" ht="12.75" hidden="false" customHeight="false" outlineLevel="0" collapsed="false">
      <c r="A2190" s="11" t="n">
        <v>2183</v>
      </c>
      <c r="B2190" s="11" t="n">
        <v>1860</v>
      </c>
      <c r="C2190" s="115" t="s">
        <v>2384</v>
      </c>
      <c r="D2190" s="116" t="n">
        <v>1</v>
      </c>
      <c r="E2190" s="117"/>
      <c r="F2190" s="118"/>
      <c r="G2190" s="119" t="s">
        <v>2367</v>
      </c>
      <c r="H2190" s="120"/>
    </row>
    <row r="2191" customFormat="false" ht="12.75" hidden="false" customHeight="false" outlineLevel="0" collapsed="false">
      <c r="A2191" s="11" t="n">
        <v>2184</v>
      </c>
      <c r="B2191" s="11" t="n">
        <v>1653</v>
      </c>
      <c r="C2191" s="115" t="s">
        <v>2385</v>
      </c>
      <c r="D2191" s="116" t="n">
        <v>4</v>
      </c>
      <c r="E2191" s="117"/>
      <c r="F2191" s="121"/>
      <c r="G2191" s="119" t="s">
        <v>2367</v>
      </c>
      <c r="H2191" s="120"/>
    </row>
    <row r="2192" customFormat="false" ht="12.75" hidden="false" customHeight="false" outlineLevel="0" collapsed="false">
      <c r="A2192" s="11" t="n">
        <v>2185</v>
      </c>
      <c r="B2192" s="11" t="n">
        <v>1854</v>
      </c>
      <c r="C2192" s="115" t="s">
        <v>2386</v>
      </c>
      <c r="D2192" s="116" t="n">
        <v>1</v>
      </c>
      <c r="E2192" s="117"/>
      <c r="F2192" s="121"/>
      <c r="G2192" s="119" t="s">
        <v>2367</v>
      </c>
      <c r="H2192" s="120"/>
    </row>
    <row r="2193" customFormat="false" ht="12.75" hidden="false" customHeight="false" outlineLevel="0" collapsed="false">
      <c r="A2193" s="11" t="n">
        <v>2186</v>
      </c>
      <c r="B2193" s="11" t="n">
        <v>1908</v>
      </c>
      <c r="C2193" s="122" t="s">
        <v>2387</v>
      </c>
      <c r="D2193" s="123" t="n">
        <v>2</v>
      </c>
      <c r="E2193" s="124"/>
      <c r="F2193" s="125"/>
      <c r="G2193" s="126" t="s">
        <v>2388</v>
      </c>
      <c r="H2193" s="127" t="s">
        <v>2389</v>
      </c>
    </row>
    <row r="2194" customFormat="false" ht="12.75" hidden="false" customHeight="false" outlineLevel="0" collapsed="false">
      <c r="A2194" s="11" t="n">
        <v>2187</v>
      </c>
      <c r="B2194" s="11" t="n">
        <v>588</v>
      </c>
      <c r="C2194" s="122" t="s">
        <v>2390</v>
      </c>
      <c r="D2194" s="123" t="n">
        <v>2</v>
      </c>
      <c r="E2194" s="124"/>
      <c r="F2194" s="125"/>
      <c r="G2194" s="126" t="s">
        <v>2388</v>
      </c>
      <c r="H2194" s="127"/>
    </row>
    <row r="2195" customFormat="false" ht="12.75" hidden="false" customHeight="false" outlineLevel="0" collapsed="false">
      <c r="A2195" s="11" t="n">
        <v>2188</v>
      </c>
      <c r="B2195" s="11" t="n">
        <v>2710</v>
      </c>
      <c r="C2195" s="122" t="s">
        <v>2391</v>
      </c>
      <c r="D2195" s="123" t="n">
        <v>2</v>
      </c>
      <c r="E2195" s="124"/>
      <c r="F2195" s="125"/>
      <c r="G2195" s="126" t="s">
        <v>2388</v>
      </c>
      <c r="H2195" s="127"/>
    </row>
    <row r="2196" customFormat="false" ht="12.75" hidden="false" customHeight="false" outlineLevel="0" collapsed="false">
      <c r="A2196" s="11" t="n">
        <v>2189</v>
      </c>
      <c r="B2196" s="11" t="n">
        <v>637</v>
      </c>
      <c r="C2196" s="122" t="s">
        <v>2392</v>
      </c>
      <c r="D2196" s="123" t="n">
        <v>2</v>
      </c>
      <c r="E2196" s="124"/>
      <c r="F2196" s="125"/>
      <c r="G2196" s="126" t="s">
        <v>2388</v>
      </c>
      <c r="H2196" s="127"/>
    </row>
    <row r="2197" customFormat="false" ht="12.75" hidden="false" customHeight="false" outlineLevel="0" collapsed="false">
      <c r="A2197" s="11" t="n">
        <v>2190</v>
      </c>
      <c r="B2197" s="11" t="n">
        <v>1691</v>
      </c>
      <c r="C2197" s="122" t="s">
        <v>2393</v>
      </c>
      <c r="D2197" s="123" t="n">
        <v>4</v>
      </c>
      <c r="E2197" s="124"/>
      <c r="F2197" s="125"/>
      <c r="G2197" s="126" t="s">
        <v>2388</v>
      </c>
      <c r="H2197" s="127" t="s">
        <v>2394</v>
      </c>
    </row>
    <row r="2198" customFormat="false" ht="12.75" hidden="false" customHeight="false" outlineLevel="0" collapsed="false">
      <c r="A2198" s="11" t="n">
        <v>2191</v>
      </c>
      <c r="B2198" s="11" t="n">
        <v>1971</v>
      </c>
      <c r="C2198" s="122" t="s">
        <v>2395</v>
      </c>
      <c r="D2198" s="123" t="n">
        <v>2</v>
      </c>
      <c r="E2198" s="124"/>
      <c r="F2198" s="125"/>
      <c r="G2198" s="126" t="s">
        <v>2388</v>
      </c>
      <c r="H2198" s="127"/>
    </row>
    <row r="2199" customFormat="false" ht="12.75" hidden="false" customHeight="false" outlineLevel="0" collapsed="false">
      <c r="A2199" s="11" t="n">
        <v>2192</v>
      </c>
      <c r="B2199" s="11" t="n">
        <v>1970</v>
      </c>
      <c r="C2199" s="122" t="s">
        <v>2396</v>
      </c>
      <c r="D2199" s="123" t="n">
        <v>2</v>
      </c>
      <c r="E2199" s="124"/>
      <c r="F2199" s="125"/>
      <c r="G2199" s="126" t="s">
        <v>2388</v>
      </c>
      <c r="H2199" s="127"/>
    </row>
    <row r="2200" customFormat="false" ht="12.75" hidden="false" customHeight="false" outlineLevel="0" collapsed="false">
      <c r="A2200" s="11" t="n">
        <v>2193</v>
      </c>
      <c r="B2200" s="11" t="n">
        <v>950</v>
      </c>
      <c r="C2200" s="122" t="s">
        <v>2397</v>
      </c>
      <c r="D2200" s="123" t="n">
        <v>2</v>
      </c>
      <c r="E2200" s="124"/>
      <c r="F2200" s="125"/>
      <c r="G2200" s="126" t="s">
        <v>2388</v>
      </c>
      <c r="H2200" s="127" t="s">
        <v>687</v>
      </c>
    </row>
    <row r="2201" s="28" customFormat="true" ht="12.75" hidden="false" customHeight="false" outlineLevel="0" collapsed="false">
      <c r="A2201" s="11" t="n">
        <v>2194</v>
      </c>
      <c r="B2201" s="11" t="n">
        <v>587</v>
      </c>
      <c r="C2201" s="122" t="s">
        <v>2398</v>
      </c>
      <c r="D2201" s="123" t="n">
        <v>1</v>
      </c>
      <c r="E2201" s="124"/>
      <c r="F2201" s="125"/>
      <c r="G2201" s="126" t="s">
        <v>2388</v>
      </c>
      <c r="H2201" s="127"/>
      <c r="I2201" s="0"/>
    </row>
    <row r="2202" s="28" customFormat="true" ht="12.75" hidden="false" customHeight="false" outlineLevel="0" collapsed="false">
      <c r="A2202" s="11" t="n">
        <v>2195</v>
      </c>
      <c r="B2202" s="11" t="n">
        <v>1849</v>
      </c>
      <c r="C2202" s="122" t="s">
        <v>2399</v>
      </c>
      <c r="D2202" s="123" t="n">
        <v>4</v>
      </c>
      <c r="E2202" s="124"/>
      <c r="F2202" s="125"/>
      <c r="G2202" s="126" t="s">
        <v>2388</v>
      </c>
      <c r="H2202" s="127"/>
      <c r="I2202" s="0"/>
    </row>
    <row r="2203" s="28" customFormat="true" ht="12.75" hidden="false" customHeight="false" outlineLevel="0" collapsed="false">
      <c r="A2203" s="11" t="n">
        <v>2196</v>
      </c>
      <c r="B2203" s="11" t="n">
        <v>589</v>
      </c>
      <c r="C2203" s="122" t="s">
        <v>2400</v>
      </c>
      <c r="D2203" s="123" t="n">
        <v>1</v>
      </c>
      <c r="E2203" s="124"/>
      <c r="F2203" s="125"/>
      <c r="G2203" s="126" t="s">
        <v>2388</v>
      </c>
      <c r="H2203" s="127"/>
      <c r="I2203" s="0"/>
    </row>
    <row r="2204" s="28" customFormat="true" ht="12.75" hidden="false" customHeight="false" outlineLevel="0" collapsed="false">
      <c r="A2204" s="11" t="n">
        <v>2197</v>
      </c>
      <c r="B2204" s="11" t="n">
        <v>2193</v>
      </c>
      <c r="C2204" s="122" t="s">
        <v>2401</v>
      </c>
      <c r="D2204" s="123" t="n">
        <v>1</v>
      </c>
      <c r="E2204" s="124"/>
      <c r="F2204" s="125"/>
      <c r="G2204" s="126" t="s">
        <v>2388</v>
      </c>
      <c r="H2204" s="127" t="s">
        <v>2402</v>
      </c>
      <c r="I2204" s="0"/>
    </row>
    <row r="2205" s="28" customFormat="true" ht="12.75" hidden="false" customHeight="false" outlineLevel="0" collapsed="false">
      <c r="A2205" s="11" t="n">
        <v>2198</v>
      </c>
      <c r="B2205" s="11" t="n">
        <v>269</v>
      </c>
      <c r="C2205" s="122" t="s">
        <v>2403</v>
      </c>
      <c r="D2205" s="123" t="n">
        <v>3</v>
      </c>
      <c r="E2205" s="124"/>
      <c r="F2205" s="125"/>
      <c r="G2205" s="126" t="s">
        <v>2388</v>
      </c>
      <c r="H2205" s="127" t="s">
        <v>2404</v>
      </c>
    </row>
    <row r="2206" s="28" customFormat="true" ht="12.75" hidden="false" customHeight="false" outlineLevel="0" collapsed="false">
      <c r="A2206" s="11" t="n">
        <v>2199</v>
      </c>
      <c r="B2206" s="11" t="n">
        <v>536</v>
      </c>
      <c r="C2206" s="122" t="s">
        <v>2405</v>
      </c>
      <c r="D2206" s="123" t="n">
        <v>2</v>
      </c>
      <c r="E2206" s="124"/>
      <c r="F2206" s="125"/>
      <c r="G2206" s="126" t="s">
        <v>2388</v>
      </c>
      <c r="H2206" s="127"/>
    </row>
    <row r="2207" s="28" customFormat="true" ht="12.75" hidden="false" customHeight="false" outlineLevel="0" collapsed="false">
      <c r="A2207" s="11" t="n">
        <v>2200</v>
      </c>
      <c r="B2207" s="11" t="n">
        <v>889</v>
      </c>
      <c r="C2207" s="122" t="s">
        <v>2406</v>
      </c>
      <c r="D2207" s="123" t="n">
        <v>2</v>
      </c>
      <c r="E2207" s="124"/>
      <c r="F2207" s="125"/>
      <c r="G2207" s="126" t="s">
        <v>2388</v>
      </c>
      <c r="H2207" s="127"/>
    </row>
    <row r="2208" customFormat="false" ht="12.75" hidden="false" customHeight="false" outlineLevel="0" collapsed="false">
      <c r="A2208" s="11" t="n">
        <v>2201</v>
      </c>
      <c r="B2208" s="11" t="n">
        <v>1064</v>
      </c>
      <c r="C2208" s="122" t="s">
        <v>2407</v>
      </c>
      <c r="D2208" s="123" t="n">
        <v>4</v>
      </c>
      <c r="E2208" s="124"/>
      <c r="F2208" s="125"/>
      <c r="G2208" s="126" t="s">
        <v>2388</v>
      </c>
      <c r="H2208" s="127"/>
      <c r="I2208" s="28"/>
    </row>
    <row r="2209" s="28" customFormat="true" ht="12.75" hidden="false" customHeight="false" outlineLevel="0" collapsed="false">
      <c r="A2209" s="11" t="n">
        <v>2202</v>
      </c>
      <c r="B2209" s="11" t="n">
        <v>1068</v>
      </c>
      <c r="C2209" s="122" t="s">
        <v>2408</v>
      </c>
      <c r="D2209" s="123" t="n">
        <v>4</v>
      </c>
      <c r="E2209" s="124"/>
      <c r="F2209" s="125"/>
      <c r="G2209" s="126" t="s">
        <v>2388</v>
      </c>
      <c r="H2209" s="127"/>
    </row>
    <row r="2210" s="28" customFormat="true" ht="12.75" hidden="false" customHeight="false" outlineLevel="0" collapsed="false">
      <c r="A2210" s="11" t="n">
        <v>2203</v>
      </c>
      <c r="B2210" s="11" t="n">
        <v>1282</v>
      </c>
      <c r="C2210" s="122" t="s">
        <v>2409</v>
      </c>
      <c r="D2210" s="123" t="n">
        <v>2</v>
      </c>
      <c r="E2210" s="124"/>
      <c r="F2210" s="125"/>
      <c r="G2210" s="126" t="s">
        <v>2388</v>
      </c>
      <c r="H2210" s="127"/>
    </row>
    <row r="2211" s="28" customFormat="true" ht="12.75" hidden="false" customHeight="false" outlineLevel="0" collapsed="false">
      <c r="A2211" s="11" t="n">
        <v>2204</v>
      </c>
      <c r="B2211" s="11" t="n">
        <v>1073</v>
      </c>
      <c r="C2211" s="122" t="s">
        <v>2410</v>
      </c>
      <c r="D2211" s="123" t="n">
        <v>2</v>
      </c>
      <c r="E2211" s="124"/>
      <c r="F2211" s="125"/>
      <c r="G2211" s="126" t="s">
        <v>2388</v>
      </c>
      <c r="H2211" s="127"/>
    </row>
    <row r="2212" s="28" customFormat="true" ht="12.75" hidden="false" customHeight="false" outlineLevel="0" collapsed="false">
      <c r="A2212" s="11" t="n">
        <v>2205</v>
      </c>
      <c r="B2212" s="11" t="n">
        <v>586</v>
      </c>
      <c r="C2212" s="122" t="s">
        <v>2411</v>
      </c>
      <c r="D2212" s="123" t="n">
        <v>1</v>
      </c>
      <c r="E2212" s="124"/>
      <c r="F2212" s="125"/>
      <c r="G2212" s="126" t="s">
        <v>2388</v>
      </c>
      <c r="H2212" s="127"/>
      <c r="I2212" s="0"/>
    </row>
    <row r="2213" customFormat="false" ht="12.75" hidden="false" customHeight="false" outlineLevel="0" collapsed="false">
      <c r="A2213" s="11" t="n">
        <v>2206</v>
      </c>
      <c r="B2213" s="11" t="n">
        <v>590</v>
      </c>
      <c r="C2213" s="122" t="s">
        <v>2412</v>
      </c>
      <c r="D2213" s="123" t="n">
        <v>1</v>
      </c>
      <c r="E2213" s="124"/>
      <c r="F2213" s="125"/>
      <c r="G2213" s="126" t="s">
        <v>2388</v>
      </c>
      <c r="H2213" s="127"/>
      <c r="I2213" s="28"/>
    </row>
    <row r="2214" customFormat="false" ht="12.75" hidden="false" customHeight="false" outlineLevel="0" collapsed="false">
      <c r="A2214" s="11" t="n">
        <v>2207</v>
      </c>
      <c r="B2214" s="11" t="n">
        <v>638</v>
      </c>
      <c r="C2214" s="122" t="s">
        <v>2413</v>
      </c>
      <c r="D2214" s="123" t="n">
        <v>2</v>
      </c>
      <c r="E2214" s="124"/>
      <c r="F2214" s="125"/>
      <c r="G2214" s="126" t="s">
        <v>2388</v>
      </c>
      <c r="H2214" s="127"/>
      <c r="I2214" s="28"/>
    </row>
    <row r="2215" customFormat="false" ht="12.75" hidden="false" customHeight="false" outlineLevel="0" collapsed="false">
      <c r="A2215" s="11" t="n">
        <v>2208</v>
      </c>
      <c r="B2215" s="11" t="n">
        <v>578</v>
      </c>
      <c r="C2215" s="122" t="s">
        <v>2414</v>
      </c>
      <c r="D2215" s="123" t="n">
        <v>2</v>
      </c>
      <c r="E2215" s="124"/>
      <c r="F2215" s="125"/>
      <c r="G2215" s="126" t="s">
        <v>2388</v>
      </c>
      <c r="H2215" s="127"/>
      <c r="I2215" s="28"/>
    </row>
    <row r="2216" customFormat="false" ht="12.75" hidden="false" customHeight="false" outlineLevel="0" collapsed="false">
      <c r="A2216" s="11" t="n">
        <v>2209</v>
      </c>
      <c r="B2216" s="11" t="n">
        <v>591</v>
      </c>
      <c r="C2216" s="122" t="s">
        <v>2415</v>
      </c>
      <c r="D2216" s="123" t="n">
        <v>1</v>
      </c>
      <c r="E2216" s="124"/>
      <c r="F2216" s="125"/>
      <c r="G2216" s="126" t="s">
        <v>2388</v>
      </c>
      <c r="H2216" s="127"/>
      <c r="I2216" s="28"/>
    </row>
    <row r="2217" customFormat="false" ht="24" hidden="false" customHeight="true" outlineLevel="0" collapsed="false">
      <c r="A2217" s="11" t="n">
        <v>2210</v>
      </c>
      <c r="B2217" s="128" t="n">
        <v>1039</v>
      </c>
      <c r="C2217" s="129" t="s">
        <v>2416</v>
      </c>
      <c r="D2217" s="130" t="n">
        <v>1</v>
      </c>
      <c r="E2217" s="131"/>
      <c r="F2217" s="132"/>
      <c r="G2217" s="133" t="s">
        <v>2417</v>
      </c>
      <c r="H2217" s="134" t="s">
        <v>2418</v>
      </c>
    </row>
    <row r="2218" customFormat="false" ht="12.75" hidden="false" customHeight="false" outlineLevel="0" collapsed="false">
      <c r="A2218" s="11" t="n">
        <v>2211</v>
      </c>
      <c r="B2218" s="11" t="n">
        <v>1076</v>
      </c>
      <c r="C2218" s="135" t="s">
        <v>2419</v>
      </c>
      <c r="D2218" s="136" t="n">
        <v>1</v>
      </c>
      <c r="E2218" s="137"/>
      <c r="F2218" s="138"/>
      <c r="G2218" s="139" t="s">
        <v>2417</v>
      </c>
      <c r="H2218" s="140" t="s">
        <v>2420</v>
      </c>
    </row>
    <row r="2219" customFormat="false" ht="12.75" hidden="false" customHeight="false" outlineLevel="0" collapsed="false">
      <c r="A2219" s="11" t="n">
        <v>2212</v>
      </c>
      <c r="B2219" s="11" t="n">
        <v>1043</v>
      </c>
      <c r="C2219" s="135" t="s">
        <v>2421</v>
      </c>
      <c r="D2219" s="136" t="n">
        <v>1</v>
      </c>
      <c r="E2219" s="137"/>
      <c r="F2219" s="138"/>
      <c r="G2219" s="139" t="s">
        <v>2417</v>
      </c>
      <c r="H2219" s="140" t="s">
        <v>2418</v>
      </c>
    </row>
    <row r="2220" customFormat="false" ht="12.75" hidden="false" customHeight="false" outlineLevel="0" collapsed="false">
      <c r="A2220" s="11" t="n">
        <v>2213</v>
      </c>
      <c r="B2220" s="11" t="n">
        <v>1044</v>
      </c>
      <c r="C2220" s="135" t="s">
        <v>2422</v>
      </c>
      <c r="D2220" s="136" t="n">
        <v>1</v>
      </c>
      <c r="E2220" s="137"/>
      <c r="F2220" s="138"/>
      <c r="G2220" s="139" t="s">
        <v>2417</v>
      </c>
      <c r="H2220" s="140" t="s">
        <v>2418</v>
      </c>
    </row>
    <row r="2221" customFormat="false" ht="12.75" hidden="false" customHeight="false" outlineLevel="0" collapsed="false">
      <c r="A2221" s="11" t="n">
        <v>2214</v>
      </c>
      <c r="B2221" s="11" t="n">
        <v>1045</v>
      </c>
      <c r="C2221" s="135" t="s">
        <v>2423</v>
      </c>
      <c r="D2221" s="136" t="n">
        <v>1</v>
      </c>
      <c r="E2221" s="137"/>
      <c r="F2221" s="138"/>
      <c r="G2221" s="139" t="s">
        <v>2417</v>
      </c>
      <c r="H2221" s="140" t="s">
        <v>2418</v>
      </c>
    </row>
  </sheetData>
  <autoFilter ref="A7:I2221"/>
  <mergeCells count="1">
    <mergeCell ref="A1: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true" outlineLevel="0" collapsed="false">
      <c r="F1" s="141" t="s">
        <v>2424</v>
      </c>
      <c r="G1" s="141"/>
      <c r="H1" s="141"/>
      <c r="I1" s="141"/>
      <c r="J1" s="141"/>
      <c r="K1" s="141"/>
      <c r="L1" s="141"/>
      <c r="M1" s="141"/>
      <c r="N1" s="141"/>
      <c r="O1" s="141"/>
      <c r="P1" s="141"/>
      <c r="Q1" s="141"/>
      <c r="R1" s="141"/>
    </row>
    <row r="2" customFormat="false" ht="12.75" hidden="false" customHeight="true" outlineLevel="0" collapsed="false">
      <c r="F2" s="141"/>
      <c r="G2" s="141"/>
      <c r="H2" s="141"/>
      <c r="I2" s="141"/>
      <c r="J2" s="141"/>
      <c r="K2" s="141"/>
      <c r="L2" s="141"/>
      <c r="M2" s="141"/>
      <c r="N2" s="141"/>
      <c r="O2" s="141"/>
      <c r="P2" s="141"/>
      <c r="Q2" s="141"/>
      <c r="R2" s="141"/>
    </row>
    <row r="3" customFormat="false" ht="12.75" hidden="false" customHeight="true" outlineLevel="0" collapsed="false">
      <c r="F3" s="141"/>
      <c r="G3" s="141"/>
      <c r="H3" s="141"/>
      <c r="I3" s="141"/>
      <c r="J3" s="141"/>
      <c r="K3" s="141"/>
      <c r="L3" s="141"/>
      <c r="M3" s="141"/>
      <c r="N3" s="141"/>
      <c r="O3" s="141"/>
      <c r="P3" s="141"/>
      <c r="Q3" s="141"/>
      <c r="R3" s="141"/>
    </row>
    <row r="4" s="143" customFormat="true" ht="18" hidden="false" customHeight="true" outlineLevel="0" collapsed="false">
      <c r="A4" s="142" t="s">
        <v>2425</v>
      </c>
      <c r="B4" s="142"/>
      <c r="C4" s="142"/>
      <c r="D4" s="142"/>
      <c r="E4" s="142"/>
      <c r="F4" s="142"/>
      <c r="G4" s="142"/>
      <c r="H4" s="142"/>
      <c r="I4" s="142"/>
      <c r="J4" s="142"/>
      <c r="K4" s="142"/>
    </row>
    <row r="5" customFormat="false" ht="12.75" hidden="false" customHeight="false" outlineLevel="0" collapsed="false">
      <c r="A5" s="144" t="s">
        <v>2426</v>
      </c>
      <c r="B5" s="144"/>
      <c r="C5" s="144"/>
      <c r="D5" s="144"/>
      <c r="E5" s="144"/>
      <c r="F5" s="144"/>
      <c r="G5" s="144"/>
      <c r="H5" s="144"/>
      <c r="I5" s="144"/>
      <c r="J5" s="144"/>
      <c r="K5" s="144"/>
      <c r="L5" s="144"/>
      <c r="M5" s="144"/>
      <c r="N5" s="144"/>
      <c r="O5" s="144"/>
      <c r="P5" s="144"/>
      <c r="Q5" s="144"/>
      <c r="R5" s="144"/>
      <c r="S5" s="144"/>
      <c r="T5" s="144"/>
      <c r="U5" s="144"/>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customFormat="false" ht="12.75" hidden="false" customHeight="false" outlineLevel="0" collapsed="false">
      <c r="A6" s="144"/>
      <c r="B6" s="144"/>
      <c r="C6" s="144"/>
      <c r="D6" s="144"/>
      <c r="E6" s="144"/>
      <c r="F6" s="144"/>
      <c r="G6" s="144"/>
      <c r="H6" s="144"/>
      <c r="I6" s="144"/>
      <c r="J6" s="144"/>
      <c r="K6" s="144"/>
      <c r="L6" s="144"/>
      <c r="M6" s="144"/>
      <c r="N6" s="144"/>
      <c r="O6" s="144"/>
      <c r="P6" s="144"/>
      <c r="Q6" s="144"/>
      <c r="R6" s="144"/>
      <c r="S6" s="144"/>
      <c r="T6" s="144"/>
      <c r="U6" s="144"/>
      <c r="V6" s="145"/>
      <c r="W6" s="145"/>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c r="AX6" s="145"/>
      <c r="AY6" s="145"/>
      <c r="AZ6" s="145"/>
      <c r="BA6" s="145"/>
      <c r="BB6" s="145"/>
      <c r="BC6" s="145"/>
      <c r="BD6" s="145"/>
      <c r="BE6" s="145"/>
      <c r="BF6" s="145"/>
      <c r="BG6" s="145"/>
      <c r="BH6" s="145"/>
      <c r="BI6" s="145"/>
      <c r="BJ6" s="145"/>
      <c r="BK6" s="145"/>
      <c r="BL6" s="145"/>
      <c r="BM6" s="145"/>
      <c r="BN6" s="145"/>
      <c r="BO6" s="145"/>
      <c r="BP6" s="145"/>
      <c r="BQ6" s="145"/>
      <c r="BR6" s="145"/>
      <c r="BS6" s="145"/>
      <c r="BT6" s="145"/>
      <c r="BU6" s="145"/>
      <c r="BV6" s="145"/>
      <c r="BW6" s="145"/>
      <c r="BX6" s="145"/>
      <c r="BY6" s="145"/>
      <c r="BZ6" s="145"/>
      <c r="CA6" s="145"/>
      <c r="CB6" s="145"/>
      <c r="CC6" s="145"/>
      <c r="CD6" s="145"/>
      <c r="CE6" s="145"/>
      <c r="CF6" s="145"/>
      <c r="CG6" s="145"/>
      <c r="CH6" s="145"/>
      <c r="CI6" s="145"/>
      <c r="CJ6" s="145"/>
      <c r="CK6" s="145"/>
      <c r="CL6" s="145"/>
      <c r="CM6" s="145"/>
      <c r="CN6" s="145"/>
      <c r="CO6" s="145"/>
      <c r="CP6" s="145"/>
      <c r="CQ6" s="145"/>
      <c r="CR6" s="145"/>
      <c r="CS6" s="145"/>
      <c r="CT6" s="145"/>
      <c r="CU6" s="145"/>
      <c r="CV6" s="145"/>
      <c r="CW6" s="145"/>
      <c r="CX6" s="145"/>
      <c r="CY6" s="145"/>
      <c r="CZ6" s="145"/>
      <c r="DA6" s="145"/>
      <c r="DB6" s="145"/>
      <c r="DC6" s="145"/>
      <c r="DD6" s="145"/>
      <c r="DE6" s="145"/>
      <c r="DF6" s="145"/>
      <c r="DG6" s="145"/>
      <c r="DH6" s="145"/>
      <c r="DI6" s="145"/>
      <c r="DJ6" s="145"/>
      <c r="DK6" s="145"/>
      <c r="DL6" s="145"/>
      <c r="DM6" s="145"/>
      <c r="DN6" s="145"/>
      <c r="DO6" s="145"/>
      <c r="DP6" s="145"/>
      <c r="DQ6" s="145"/>
      <c r="DR6" s="145"/>
      <c r="DS6" s="145"/>
      <c r="DT6" s="145"/>
      <c r="DU6" s="145"/>
      <c r="DV6" s="145"/>
      <c r="DW6" s="145"/>
      <c r="DX6" s="145"/>
      <c r="DY6" s="145"/>
      <c r="DZ6" s="145"/>
      <c r="EA6" s="145"/>
      <c r="EB6" s="145"/>
      <c r="EC6" s="145"/>
      <c r="ED6" s="145"/>
      <c r="EE6" s="145"/>
      <c r="EF6" s="145"/>
      <c r="EG6" s="145"/>
      <c r="EH6" s="145"/>
      <c r="EI6" s="145"/>
      <c r="EJ6" s="145"/>
      <c r="EK6" s="145"/>
      <c r="EL6" s="145"/>
      <c r="EM6" s="145"/>
      <c r="EN6" s="145"/>
      <c r="EO6" s="145"/>
      <c r="EP6" s="145"/>
      <c r="EQ6" s="145"/>
      <c r="ER6" s="145"/>
      <c r="ES6" s="145"/>
      <c r="ET6" s="145"/>
      <c r="EU6" s="145"/>
      <c r="EV6" s="145"/>
      <c r="EW6" s="145"/>
      <c r="EX6" s="145"/>
      <c r="EY6" s="145"/>
      <c r="EZ6" s="145"/>
      <c r="FA6" s="145"/>
      <c r="FB6" s="145"/>
      <c r="FC6" s="145"/>
      <c r="FD6" s="145"/>
      <c r="FE6" s="145"/>
      <c r="FF6" s="145"/>
      <c r="FG6" s="145"/>
      <c r="FH6" s="145"/>
      <c r="FI6" s="145"/>
      <c r="FJ6" s="145"/>
      <c r="FK6" s="145"/>
      <c r="FL6" s="145"/>
      <c r="FM6" s="145"/>
      <c r="FN6" s="145"/>
      <c r="FO6" s="145"/>
      <c r="FP6" s="145"/>
      <c r="FQ6" s="145"/>
      <c r="FR6" s="145"/>
      <c r="FS6" s="145"/>
      <c r="FT6" s="145"/>
      <c r="FU6" s="145"/>
      <c r="FV6" s="145"/>
      <c r="FW6" s="145"/>
      <c r="FX6" s="145"/>
      <c r="FY6" s="145"/>
      <c r="FZ6" s="145"/>
      <c r="GA6" s="145"/>
      <c r="GB6" s="145"/>
      <c r="GC6" s="145"/>
      <c r="GD6" s="145"/>
      <c r="GE6" s="145"/>
      <c r="GF6" s="145"/>
      <c r="GG6" s="145"/>
      <c r="GH6" s="145"/>
      <c r="GI6" s="145"/>
      <c r="GJ6" s="145"/>
      <c r="GK6" s="145"/>
      <c r="GL6" s="145"/>
      <c r="GM6" s="145"/>
      <c r="GN6" s="145"/>
      <c r="GO6" s="145"/>
      <c r="GP6" s="145"/>
      <c r="GQ6" s="145"/>
      <c r="GR6" s="145"/>
      <c r="GS6" s="145"/>
      <c r="GT6" s="145"/>
      <c r="GU6" s="145"/>
      <c r="GV6" s="145"/>
      <c r="GW6" s="145"/>
      <c r="GX6" s="145"/>
      <c r="GY6" s="145"/>
      <c r="GZ6" s="145"/>
      <c r="HA6" s="145"/>
      <c r="HB6" s="145"/>
      <c r="HC6" s="145"/>
      <c r="HD6" s="145"/>
      <c r="HE6" s="145"/>
      <c r="HF6" s="145"/>
      <c r="HG6" s="145"/>
      <c r="HH6" s="145"/>
      <c r="HI6" s="145"/>
      <c r="HJ6" s="145"/>
      <c r="HK6" s="145"/>
      <c r="HL6" s="145"/>
      <c r="HM6" s="145"/>
      <c r="HN6" s="145"/>
      <c r="HO6" s="145"/>
      <c r="HP6" s="145"/>
      <c r="HQ6" s="145"/>
      <c r="HR6" s="145"/>
      <c r="HS6" s="145"/>
      <c r="HT6" s="145"/>
      <c r="HU6" s="145"/>
      <c r="HV6" s="145"/>
      <c r="HW6" s="145"/>
      <c r="HX6" s="145"/>
      <c r="HY6" s="145"/>
      <c r="HZ6" s="145"/>
      <c r="IA6" s="145"/>
      <c r="IB6" s="145"/>
      <c r="IC6" s="145"/>
      <c r="ID6" s="145"/>
      <c r="IE6" s="145"/>
      <c r="IF6" s="145"/>
      <c r="IG6" s="145"/>
      <c r="IH6" s="145"/>
      <c r="II6" s="145"/>
      <c r="IJ6" s="145"/>
      <c r="IK6" s="145"/>
      <c r="IL6" s="145"/>
      <c r="IM6" s="145"/>
      <c r="IN6" s="145"/>
      <c r="IO6" s="145"/>
      <c r="IP6" s="145"/>
      <c r="IQ6" s="145"/>
      <c r="IR6" s="145"/>
      <c r="IS6" s="145"/>
      <c r="IT6" s="145"/>
      <c r="IU6" s="145"/>
      <c r="IV6" s="145"/>
    </row>
    <row r="7" customFormat="false" ht="12.75" hidden="false" customHeight="false" outlineLevel="0" collapsed="false">
      <c r="A7" s="144" t="s">
        <v>2427</v>
      </c>
      <c r="B7" s="144"/>
      <c r="C7" s="144"/>
      <c r="D7" s="144"/>
      <c r="E7" s="144"/>
      <c r="F7" s="144"/>
      <c r="G7" s="144"/>
      <c r="H7" s="144"/>
      <c r="I7" s="144"/>
      <c r="J7" s="144"/>
      <c r="K7" s="144"/>
      <c r="L7" s="144"/>
      <c r="M7" s="144"/>
      <c r="N7" s="144"/>
      <c r="O7" s="144"/>
      <c r="P7" s="144"/>
      <c r="Q7" s="144"/>
      <c r="R7" s="144"/>
      <c r="S7" s="144"/>
      <c r="T7" s="144"/>
      <c r="U7" s="144"/>
      <c r="V7" s="145"/>
      <c r="W7" s="145"/>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c r="AX7" s="145"/>
      <c r="AY7" s="145"/>
      <c r="AZ7" s="145"/>
      <c r="BA7" s="145"/>
      <c r="BB7" s="145"/>
      <c r="BC7" s="145"/>
      <c r="BD7" s="145"/>
      <c r="BE7" s="145"/>
      <c r="BF7" s="145"/>
      <c r="BG7" s="145"/>
      <c r="BH7" s="145"/>
      <c r="BI7" s="145"/>
      <c r="BJ7" s="145"/>
      <c r="BK7" s="145"/>
      <c r="BL7" s="145"/>
      <c r="BM7" s="145"/>
      <c r="BN7" s="145"/>
      <c r="BO7" s="145"/>
      <c r="BP7" s="145"/>
      <c r="BQ7" s="145"/>
      <c r="BR7" s="145"/>
      <c r="BS7" s="145"/>
      <c r="BT7" s="145"/>
      <c r="BU7" s="145"/>
      <c r="BV7" s="145"/>
      <c r="BW7" s="145"/>
      <c r="BX7" s="145"/>
      <c r="BY7" s="145"/>
      <c r="BZ7" s="145"/>
      <c r="CA7" s="145"/>
      <c r="CB7" s="145"/>
      <c r="CC7" s="145"/>
      <c r="CD7" s="145"/>
      <c r="CE7" s="145"/>
      <c r="CF7" s="145"/>
      <c r="CG7" s="145"/>
      <c r="CH7" s="145"/>
      <c r="CI7" s="145"/>
      <c r="CJ7" s="145"/>
      <c r="CK7" s="145"/>
      <c r="CL7" s="145"/>
      <c r="CM7" s="145"/>
      <c r="CN7" s="145"/>
      <c r="CO7" s="145"/>
      <c r="CP7" s="145"/>
      <c r="CQ7" s="145"/>
      <c r="CR7" s="145"/>
      <c r="CS7" s="145"/>
      <c r="CT7" s="145"/>
      <c r="CU7" s="145"/>
      <c r="CV7" s="145"/>
      <c r="CW7" s="145"/>
      <c r="CX7" s="145"/>
      <c r="CY7" s="145"/>
      <c r="CZ7" s="145"/>
      <c r="DA7" s="145"/>
      <c r="DB7" s="145"/>
      <c r="DC7" s="145"/>
      <c r="DD7" s="145"/>
      <c r="DE7" s="145"/>
      <c r="DF7" s="145"/>
      <c r="DG7" s="145"/>
      <c r="DH7" s="145"/>
      <c r="DI7" s="145"/>
      <c r="DJ7" s="145"/>
      <c r="DK7" s="145"/>
      <c r="DL7" s="145"/>
      <c r="DM7" s="145"/>
      <c r="DN7" s="145"/>
      <c r="DO7" s="145"/>
      <c r="DP7" s="145"/>
      <c r="DQ7" s="145"/>
      <c r="DR7" s="145"/>
      <c r="DS7" s="145"/>
      <c r="DT7" s="145"/>
      <c r="DU7" s="145"/>
      <c r="DV7" s="145"/>
      <c r="DW7" s="145"/>
      <c r="DX7" s="145"/>
      <c r="DY7" s="145"/>
      <c r="DZ7" s="145"/>
      <c r="EA7" s="145"/>
      <c r="EB7" s="145"/>
      <c r="EC7" s="145"/>
      <c r="ED7" s="145"/>
      <c r="EE7" s="145"/>
      <c r="EF7" s="145"/>
      <c r="EG7" s="145"/>
      <c r="EH7" s="145"/>
      <c r="EI7" s="145"/>
      <c r="EJ7" s="145"/>
      <c r="EK7" s="145"/>
      <c r="EL7" s="145"/>
      <c r="EM7" s="145"/>
      <c r="EN7" s="145"/>
      <c r="EO7" s="145"/>
      <c r="EP7" s="145"/>
      <c r="EQ7" s="145"/>
      <c r="ER7" s="145"/>
      <c r="ES7" s="145"/>
      <c r="ET7" s="145"/>
      <c r="EU7" s="145"/>
      <c r="EV7" s="145"/>
      <c r="EW7" s="145"/>
      <c r="EX7" s="145"/>
      <c r="EY7" s="145"/>
      <c r="EZ7" s="145"/>
      <c r="FA7" s="145"/>
      <c r="FB7" s="145"/>
      <c r="FC7" s="145"/>
      <c r="FD7" s="145"/>
      <c r="FE7" s="145"/>
      <c r="FF7" s="145"/>
      <c r="FG7" s="145"/>
      <c r="FH7" s="145"/>
      <c r="FI7" s="145"/>
      <c r="FJ7" s="145"/>
      <c r="FK7" s="145"/>
      <c r="FL7" s="145"/>
      <c r="FM7" s="145"/>
      <c r="FN7" s="145"/>
      <c r="FO7" s="145"/>
      <c r="FP7" s="145"/>
      <c r="FQ7" s="145"/>
      <c r="FR7" s="145"/>
      <c r="FS7" s="145"/>
      <c r="FT7" s="145"/>
      <c r="FU7" s="145"/>
      <c r="FV7" s="145"/>
      <c r="FW7" s="145"/>
      <c r="FX7" s="145"/>
      <c r="FY7" s="145"/>
      <c r="FZ7" s="145"/>
      <c r="GA7" s="145"/>
      <c r="GB7" s="145"/>
      <c r="GC7" s="145"/>
      <c r="GD7" s="145"/>
      <c r="GE7" s="145"/>
      <c r="GF7" s="145"/>
      <c r="GG7" s="145"/>
      <c r="GH7" s="145"/>
      <c r="GI7" s="145"/>
      <c r="GJ7" s="145"/>
      <c r="GK7" s="145"/>
      <c r="GL7" s="145"/>
      <c r="GM7" s="145"/>
      <c r="GN7" s="145"/>
      <c r="GO7" s="145"/>
      <c r="GP7" s="145"/>
      <c r="GQ7" s="145"/>
      <c r="GR7" s="145"/>
      <c r="GS7" s="145"/>
      <c r="GT7" s="145"/>
      <c r="GU7" s="145"/>
      <c r="GV7" s="145"/>
      <c r="GW7" s="145"/>
      <c r="GX7" s="145"/>
      <c r="GY7" s="145"/>
      <c r="GZ7" s="145"/>
      <c r="HA7" s="145"/>
      <c r="HB7" s="145"/>
      <c r="HC7" s="145"/>
      <c r="HD7" s="145"/>
      <c r="HE7" s="145"/>
      <c r="HF7" s="145"/>
      <c r="HG7" s="145"/>
      <c r="HH7" s="145"/>
      <c r="HI7" s="145"/>
      <c r="HJ7" s="145"/>
      <c r="HK7" s="145"/>
      <c r="HL7" s="145"/>
      <c r="HM7" s="145"/>
      <c r="HN7" s="145"/>
      <c r="HO7" s="145"/>
      <c r="HP7" s="145"/>
      <c r="HQ7" s="145"/>
      <c r="HR7" s="145"/>
      <c r="HS7" s="145"/>
      <c r="HT7" s="145"/>
      <c r="HU7" s="145"/>
      <c r="HV7" s="145"/>
      <c r="HW7" s="145"/>
      <c r="HX7" s="145"/>
      <c r="HY7" s="145"/>
      <c r="HZ7" s="145"/>
      <c r="IA7" s="145"/>
      <c r="IB7" s="145"/>
      <c r="IC7" s="145"/>
      <c r="ID7" s="145"/>
      <c r="IE7" s="145"/>
      <c r="IF7" s="145"/>
      <c r="IG7" s="145"/>
      <c r="IH7" s="145"/>
      <c r="II7" s="145"/>
      <c r="IJ7" s="145"/>
      <c r="IK7" s="145"/>
      <c r="IL7" s="145"/>
      <c r="IM7" s="145"/>
      <c r="IN7" s="145"/>
      <c r="IO7" s="145"/>
      <c r="IP7" s="145"/>
      <c r="IQ7" s="145"/>
      <c r="IR7" s="145"/>
      <c r="IS7" s="145"/>
      <c r="IT7" s="145"/>
      <c r="IU7" s="145"/>
      <c r="IV7" s="145"/>
    </row>
    <row r="8" customFormat="false" ht="12.75" hidden="false" customHeight="false" outlineLevel="0" collapsed="false">
      <c r="A8" s="144"/>
      <c r="B8" s="144"/>
      <c r="C8" s="144"/>
      <c r="D8" s="144"/>
      <c r="E8" s="144"/>
      <c r="F8" s="144"/>
      <c r="G8" s="144"/>
      <c r="H8" s="144"/>
      <c r="I8" s="144"/>
      <c r="J8" s="144"/>
      <c r="K8" s="144"/>
      <c r="L8" s="144"/>
      <c r="M8" s="144"/>
      <c r="N8" s="144"/>
      <c r="O8" s="144"/>
      <c r="P8" s="144"/>
      <c r="Q8" s="144"/>
      <c r="R8" s="144"/>
      <c r="S8" s="144"/>
      <c r="T8" s="144"/>
      <c r="U8" s="144"/>
      <c r="V8" s="145"/>
      <c r="W8" s="145"/>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c r="BZ8" s="145"/>
      <c r="CA8" s="145"/>
      <c r="CB8" s="145"/>
      <c r="CC8" s="145"/>
      <c r="CD8" s="145"/>
      <c r="CE8" s="145"/>
      <c r="CF8" s="145"/>
      <c r="CG8" s="145"/>
      <c r="CH8" s="145"/>
      <c r="CI8" s="145"/>
      <c r="CJ8" s="145"/>
      <c r="CK8" s="145"/>
      <c r="CL8" s="145"/>
      <c r="CM8" s="145"/>
      <c r="CN8" s="145"/>
      <c r="CO8" s="145"/>
      <c r="CP8" s="145"/>
      <c r="CQ8" s="145"/>
      <c r="CR8" s="145"/>
      <c r="CS8" s="145"/>
      <c r="CT8" s="145"/>
      <c r="CU8" s="145"/>
      <c r="CV8" s="145"/>
      <c r="CW8" s="145"/>
      <c r="CX8" s="145"/>
      <c r="CY8" s="145"/>
      <c r="CZ8" s="145"/>
      <c r="DA8" s="145"/>
      <c r="DB8" s="145"/>
      <c r="DC8" s="145"/>
      <c r="DD8" s="145"/>
      <c r="DE8" s="145"/>
      <c r="DF8" s="145"/>
      <c r="DG8" s="145"/>
      <c r="DH8" s="145"/>
      <c r="DI8" s="145"/>
      <c r="DJ8" s="145"/>
      <c r="DK8" s="145"/>
      <c r="DL8" s="145"/>
      <c r="DM8" s="145"/>
      <c r="DN8" s="145"/>
      <c r="DO8" s="145"/>
      <c r="DP8" s="145"/>
      <c r="DQ8" s="145"/>
      <c r="DR8" s="145"/>
      <c r="DS8" s="145"/>
      <c r="DT8" s="145"/>
      <c r="DU8" s="145"/>
      <c r="DV8" s="145"/>
      <c r="DW8" s="145"/>
      <c r="DX8" s="145"/>
      <c r="DY8" s="145"/>
      <c r="DZ8" s="145"/>
      <c r="EA8" s="145"/>
      <c r="EB8" s="145"/>
      <c r="EC8" s="145"/>
      <c r="ED8" s="145"/>
      <c r="EE8" s="145"/>
      <c r="EF8" s="145"/>
      <c r="EG8" s="145"/>
      <c r="EH8" s="145"/>
      <c r="EI8" s="145"/>
      <c r="EJ8" s="145"/>
      <c r="EK8" s="145"/>
      <c r="EL8" s="145"/>
      <c r="EM8" s="145"/>
      <c r="EN8" s="145"/>
      <c r="EO8" s="145"/>
      <c r="EP8" s="145"/>
      <c r="EQ8" s="145"/>
      <c r="ER8" s="145"/>
      <c r="ES8" s="145"/>
      <c r="ET8" s="145"/>
      <c r="EU8" s="145"/>
      <c r="EV8" s="145"/>
      <c r="EW8" s="145"/>
      <c r="EX8" s="145"/>
      <c r="EY8" s="145"/>
      <c r="EZ8" s="145"/>
      <c r="FA8" s="145"/>
      <c r="FB8" s="145"/>
      <c r="FC8" s="145"/>
      <c r="FD8" s="145"/>
      <c r="FE8" s="145"/>
      <c r="FF8" s="145"/>
      <c r="FG8" s="145"/>
      <c r="FH8" s="145"/>
      <c r="FI8" s="145"/>
      <c r="FJ8" s="145"/>
      <c r="FK8" s="145"/>
      <c r="FL8" s="145"/>
      <c r="FM8" s="145"/>
      <c r="FN8" s="145"/>
      <c r="FO8" s="145"/>
      <c r="FP8" s="145"/>
      <c r="FQ8" s="145"/>
      <c r="FR8" s="145"/>
      <c r="FS8" s="145"/>
      <c r="FT8" s="145"/>
      <c r="FU8" s="145"/>
      <c r="FV8" s="145"/>
      <c r="FW8" s="145"/>
      <c r="FX8" s="145"/>
      <c r="FY8" s="145"/>
      <c r="FZ8" s="145"/>
      <c r="GA8" s="145"/>
      <c r="GB8" s="145"/>
      <c r="GC8" s="145"/>
      <c r="GD8" s="145"/>
      <c r="GE8" s="145"/>
      <c r="GF8" s="145"/>
      <c r="GG8" s="145"/>
      <c r="GH8" s="145"/>
      <c r="GI8" s="145"/>
      <c r="GJ8" s="145"/>
      <c r="GK8" s="145"/>
      <c r="GL8" s="145"/>
      <c r="GM8" s="145"/>
      <c r="GN8" s="145"/>
      <c r="GO8" s="145"/>
      <c r="GP8" s="145"/>
      <c r="GQ8" s="145"/>
      <c r="GR8" s="145"/>
      <c r="GS8" s="145"/>
      <c r="GT8" s="145"/>
      <c r="GU8" s="145"/>
      <c r="GV8" s="145"/>
      <c r="GW8" s="145"/>
      <c r="GX8" s="145"/>
      <c r="GY8" s="145"/>
      <c r="GZ8" s="145"/>
      <c r="HA8" s="145"/>
      <c r="HB8" s="145"/>
      <c r="HC8" s="145"/>
      <c r="HD8" s="145"/>
      <c r="HE8" s="145"/>
      <c r="HF8" s="145"/>
      <c r="HG8" s="145"/>
      <c r="HH8" s="145"/>
      <c r="HI8" s="145"/>
      <c r="HJ8" s="145"/>
      <c r="HK8" s="145"/>
      <c r="HL8" s="145"/>
      <c r="HM8" s="145"/>
      <c r="HN8" s="145"/>
      <c r="HO8" s="145"/>
      <c r="HP8" s="145"/>
      <c r="HQ8" s="145"/>
      <c r="HR8" s="145"/>
      <c r="HS8" s="145"/>
      <c r="HT8" s="145"/>
      <c r="HU8" s="145"/>
      <c r="HV8" s="145"/>
      <c r="HW8" s="145"/>
      <c r="HX8" s="145"/>
      <c r="HY8" s="145"/>
      <c r="HZ8" s="145"/>
      <c r="IA8" s="145"/>
      <c r="IB8" s="145"/>
      <c r="IC8" s="145"/>
      <c r="ID8" s="145"/>
      <c r="IE8" s="145"/>
      <c r="IF8" s="145"/>
      <c r="IG8" s="145"/>
      <c r="IH8" s="145"/>
      <c r="II8" s="145"/>
      <c r="IJ8" s="145"/>
      <c r="IK8" s="145"/>
      <c r="IL8" s="145"/>
      <c r="IM8" s="145"/>
      <c r="IN8" s="145"/>
      <c r="IO8" s="145"/>
      <c r="IP8" s="145"/>
      <c r="IQ8" s="145"/>
      <c r="IR8" s="145"/>
      <c r="IS8" s="145"/>
      <c r="IT8" s="145"/>
      <c r="IU8" s="145"/>
      <c r="IV8" s="145"/>
    </row>
    <row r="9" customFormat="false" ht="12.75" hidden="false" customHeight="false" outlineLevel="0" collapsed="false">
      <c r="A9" s="144" t="s">
        <v>2428</v>
      </c>
      <c r="B9" s="144"/>
      <c r="C9" s="144"/>
      <c r="D9" s="144"/>
      <c r="E9" s="144"/>
      <c r="F9" s="144"/>
      <c r="G9" s="144"/>
      <c r="H9" s="144"/>
      <c r="I9" s="144"/>
      <c r="J9" s="144"/>
      <c r="K9" s="144"/>
      <c r="L9" s="144"/>
      <c r="M9" s="144"/>
      <c r="N9" s="144"/>
      <c r="O9" s="144"/>
      <c r="P9" s="144"/>
      <c r="Q9" s="144"/>
      <c r="R9" s="144"/>
      <c r="S9" s="144"/>
      <c r="T9" s="144"/>
      <c r="U9" s="144"/>
      <c r="V9" s="145"/>
      <c r="W9" s="145"/>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c r="BZ9" s="145"/>
      <c r="CA9" s="145"/>
      <c r="CB9" s="145"/>
      <c r="CC9" s="145"/>
      <c r="CD9" s="145"/>
      <c r="CE9" s="145"/>
      <c r="CF9" s="145"/>
      <c r="CG9" s="145"/>
      <c r="CH9" s="145"/>
      <c r="CI9" s="145"/>
      <c r="CJ9" s="145"/>
      <c r="CK9" s="145"/>
      <c r="CL9" s="145"/>
      <c r="CM9" s="145"/>
      <c r="CN9" s="145"/>
      <c r="CO9" s="145"/>
      <c r="CP9" s="145"/>
      <c r="CQ9" s="145"/>
      <c r="CR9" s="145"/>
      <c r="CS9" s="145"/>
      <c r="CT9" s="145"/>
      <c r="CU9" s="145"/>
      <c r="CV9" s="145"/>
      <c r="CW9" s="145"/>
      <c r="CX9" s="145"/>
      <c r="CY9" s="145"/>
      <c r="CZ9" s="145"/>
      <c r="DA9" s="145"/>
      <c r="DB9" s="145"/>
      <c r="DC9" s="145"/>
      <c r="DD9" s="145"/>
      <c r="DE9" s="145"/>
      <c r="DF9" s="145"/>
      <c r="DG9" s="145"/>
      <c r="DH9" s="145"/>
      <c r="DI9" s="145"/>
      <c r="DJ9" s="145"/>
      <c r="DK9" s="145"/>
      <c r="DL9" s="145"/>
      <c r="DM9" s="145"/>
      <c r="DN9" s="145"/>
      <c r="DO9" s="145"/>
      <c r="DP9" s="145"/>
      <c r="DQ9" s="145"/>
      <c r="DR9" s="145"/>
      <c r="DS9" s="145"/>
      <c r="DT9" s="145"/>
      <c r="DU9" s="145"/>
      <c r="DV9" s="145"/>
      <c r="DW9" s="145"/>
      <c r="DX9" s="145"/>
      <c r="DY9" s="145"/>
      <c r="DZ9" s="145"/>
      <c r="EA9" s="145"/>
      <c r="EB9" s="145"/>
      <c r="EC9" s="145"/>
      <c r="ED9" s="145"/>
      <c r="EE9" s="145"/>
      <c r="EF9" s="145"/>
      <c r="EG9" s="145"/>
      <c r="EH9" s="145"/>
      <c r="EI9" s="145"/>
      <c r="EJ9" s="145"/>
      <c r="EK9" s="145"/>
      <c r="EL9" s="145"/>
      <c r="EM9" s="145"/>
      <c r="EN9" s="145"/>
      <c r="EO9" s="145"/>
      <c r="EP9" s="145"/>
      <c r="EQ9" s="145"/>
      <c r="ER9" s="145"/>
      <c r="ES9" s="145"/>
      <c r="ET9" s="145"/>
      <c r="EU9" s="145"/>
      <c r="EV9" s="145"/>
      <c r="EW9" s="145"/>
      <c r="EX9" s="145"/>
      <c r="EY9" s="145"/>
      <c r="EZ9" s="145"/>
      <c r="FA9" s="145"/>
      <c r="FB9" s="145"/>
      <c r="FC9" s="145"/>
      <c r="FD9" s="145"/>
      <c r="FE9" s="145"/>
      <c r="FF9" s="145"/>
      <c r="FG9" s="145"/>
      <c r="FH9" s="145"/>
      <c r="FI9" s="145"/>
      <c r="FJ9" s="145"/>
      <c r="FK9" s="145"/>
      <c r="FL9" s="145"/>
      <c r="FM9" s="145"/>
      <c r="FN9" s="145"/>
      <c r="FO9" s="145"/>
      <c r="FP9" s="145"/>
      <c r="FQ9" s="145"/>
      <c r="FR9" s="145"/>
      <c r="FS9" s="145"/>
      <c r="FT9" s="145"/>
      <c r="FU9" s="145"/>
      <c r="FV9" s="145"/>
      <c r="FW9" s="145"/>
      <c r="FX9" s="145"/>
      <c r="FY9" s="145"/>
      <c r="FZ9" s="145"/>
      <c r="GA9" s="145"/>
      <c r="GB9" s="145"/>
      <c r="GC9" s="145"/>
      <c r="GD9" s="145"/>
      <c r="GE9" s="145"/>
      <c r="GF9" s="145"/>
      <c r="GG9" s="145"/>
      <c r="GH9" s="145"/>
      <c r="GI9" s="145"/>
      <c r="GJ9" s="145"/>
      <c r="GK9" s="145"/>
      <c r="GL9" s="145"/>
      <c r="GM9" s="145"/>
      <c r="GN9" s="145"/>
      <c r="GO9" s="145"/>
      <c r="GP9" s="145"/>
      <c r="GQ9" s="145"/>
      <c r="GR9" s="145"/>
      <c r="GS9" s="145"/>
      <c r="GT9" s="145"/>
      <c r="GU9" s="145"/>
      <c r="GV9" s="145"/>
      <c r="GW9" s="145"/>
      <c r="GX9" s="145"/>
      <c r="GY9" s="145"/>
      <c r="GZ9" s="145"/>
      <c r="HA9" s="145"/>
      <c r="HB9" s="145"/>
      <c r="HC9" s="145"/>
      <c r="HD9" s="145"/>
      <c r="HE9" s="145"/>
      <c r="HF9" s="145"/>
      <c r="HG9" s="145"/>
      <c r="HH9" s="145"/>
      <c r="HI9" s="145"/>
      <c r="HJ9" s="145"/>
      <c r="HK9" s="145"/>
      <c r="HL9" s="145"/>
      <c r="HM9" s="145"/>
      <c r="HN9" s="145"/>
      <c r="HO9" s="145"/>
      <c r="HP9" s="145"/>
      <c r="HQ9" s="145"/>
      <c r="HR9" s="145"/>
      <c r="HS9" s="145"/>
      <c r="HT9" s="145"/>
      <c r="HU9" s="145"/>
      <c r="HV9" s="145"/>
      <c r="HW9" s="145"/>
      <c r="HX9" s="145"/>
      <c r="HY9" s="145"/>
      <c r="HZ9" s="145"/>
      <c r="IA9" s="145"/>
      <c r="IB9" s="145"/>
      <c r="IC9" s="145"/>
      <c r="ID9" s="145"/>
      <c r="IE9" s="145"/>
      <c r="IF9" s="145"/>
      <c r="IG9" s="145"/>
      <c r="IH9" s="145"/>
      <c r="II9" s="145"/>
      <c r="IJ9" s="145"/>
      <c r="IK9" s="145"/>
      <c r="IL9" s="145"/>
      <c r="IM9" s="145"/>
      <c r="IN9" s="145"/>
      <c r="IO9" s="145"/>
      <c r="IP9" s="145"/>
      <c r="IQ9" s="145"/>
      <c r="IR9" s="145"/>
      <c r="IS9" s="145"/>
      <c r="IT9" s="145"/>
      <c r="IU9" s="145"/>
      <c r="IV9" s="145"/>
    </row>
    <row r="10" customFormat="false" ht="12.75" hidden="false" customHeight="false" outlineLevel="0" collapsed="false">
      <c r="A10" s="144"/>
      <c r="B10" s="144"/>
      <c r="C10" s="144"/>
      <c r="D10" s="144"/>
      <c r="E10" s="144"/>
      <c r="F10" s="144"/>
      <c r="G10" s="144"/>
      <c r="H10" s="144"/>
      <c r="I10" s="144"/>
      <c r="J10" s="144"/>
      <c r="K10" s="144"/>
      <c r="L10" s="144"/>
      <c r="M10" s="144"/>
      <c r="N10" s="144"/>
      <c r="O10" s="144"/>
      <c r="P10" s="144"/>
      <c r="Q10" s="144"/>
      <c r="R10" s="144"/>
      <c r="S10" s="144"/>
      <c r="T10" s="144"/>
      <c r="U10" s="144"/>
      <c r="V10" s="145"/>
      <c r="W10" s="145"/>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c r="BZ10" s="145"/>
      <c r="CA10" s="145"/>
      <c r="CB10" s="145"/>
      <c r="CC10" s="145"/>
      <c r="CD10" s="145"/>
      <c r="CE10" s="145"/>
      <c r="CF10" s="145"/>
      <c r="CG10" s="145"/>
      <c r="CH10" s="145"/>
      <c r="CI10" s="145"/>
      <c r="CJ10" s="145"/>
      <c r="CK10" s="145"/>
      <c r="CL10" s="145"/>
      <c r="CM10" s="145"/>
      <c r="CN10" s="145"/>
      <c r="CO10" s="145"/>
      <c r="CP10" s="145"/>
      <c r="CQ10" s="145"/>
      <c r="CR10" s="145"/>
      <c r="CS10" s="145"/>
      <c r="CT10" s="145"/>
      <c r="CU10" s="145"/>
      <c r="CV10" s="145"/>
      <c r="CW10" s="145"/>
      <c r="CX10" s="145"/>
      <c r="CY10" s="145"/>
      <c r="CZ10" s="145"/>
      <c r="DA10" s="145"/>
      <c r="DB10" s="145"/>
      <c r="DC10" s="145"/>
      <c r="DD10" s="145"/>
      <c r="DE10" s="145"/>
      <c r="DF10" s="145"/>
      <c r="DG10" s="145"/>
      <c r="DH10" s="145"/>
      <c r="DI10" s="145"/>
      <c r="DJ10" s="145"/>
      <c r="DK10" s="145"/>
      <c r="DL10" s="145"/>
      <c r="DM10" s="145"/>
      <c r="DN10" s="145"/>
      <c r="DO10" s="145"/>
      <c r="DP10" s="145"/>
      <c r="DQ10" s="145"/>
      <c r="DR10" s="145"/>
      <c r="DS10" s="145"/>
      <c r="DT10" s="145"/>
      <c r="DU10" s="145"/>
      <c r="DV10" s="145"/>
      <c r="DW10" s="145"/>
      <c r="DX10" s="145"/>
      <c r="DY10" s="145"/>
      <c r="DZ10" s="145"/>
      <c r="EA10" s="145"/>
      <c r="EB10" s="145"/>
      <c r="EC10" s="145"/>
      <c r="ED10" s="145"/>
      <c r="EE10" s="145"/>
      <c r="EF10" s="145"/>
      <c r="EG10" s="145"/>
      <c r="EH10" s="145"/>
      <c r="EI10" s="145"/>
      <c r="EJ10" s="145"/>
      <c r="EK10" s="145"/>
      <c r="EL10" s="145"/>
      <c r="EM10" s="145"/>
      <c r="EN10" s="145"/>
      <c r="EO10" s="145"/>
      <c r="EP10" s="145"/>
      <c r="EQ10" s="145"/>
      <c r="ER10" s="145"/>
      <c r="ES10" s="145"/>
      <c r="ET10" s="145"/>
      <c r="EU10" s="145"/>
      <c r="EV10" s="145"/>
      <c r="EW10" s="145"/>
      <c r="EX10" s="145"/>
      <c r="EY10" s="145"/>
      <c r="EZ10" s="145"/>
      <c r="FA10" s="145"/>
      <c r="FB10" s="145"/>
      <c r="FC10" s="145"/>
      <c r="FD10" s="145"/>
      <c r="FE10" s="145"/>
      <c r="FF10" s="145"/>
      <c r="FG10" s="145"/>
      <c r="FH10" s="145"/>
      <c r="FI10" s="145"/>
      <c r="FJ10" s="145"/>
      <c r="FK10" s="145"/>
      <c r="FL10" s="145"/>
      <c r="FM10" s="145"/>
      <c r="FN10" s="145"/>
      <c r="FO10" s="145"/>
      <c r="FP10" s="145"/>
      <c r="FQ10" s="145"/>
      <c r="FR10" s="145"/>
      <c r="FS10" s="145"/>
      <c r="FT10" s="145"/>
      <c r="FU10" s="145"/>
      <c r="FV10" s="145"/>
      <c r="FW10" s="145"/>
      <c r="FX10" s="145"/>
      <c r="FY10" s="145"/>
      <c r="FZ10" s="145"/>
      <c r="GA10" s="145"/>
      <c r="GB10" s="145"/>
      <c r="GC10" s="145"/>
      <c r="GD10" s="145"/>
      <c r="GE10" s="145"/>
      <c r="GF10" s="145"/>
      <c r="GG10" s="145"/>
      <c r="GH10" s="145"/>
      <c r="GI10" s="145"/>
      <c r="GJ10" s="145"/>
      <c r="GK10" s="145"/>
      <c r="GL10" s="145"/>
      <c r="GM10" s="145"/>
      <c r="GN10" s="145"/>
      <c r="GO10" s="145"/>
      <c r="GP10" s="145"/>
      <c r="GQ10" s="145"/>
      <c r="GR10" s="145"/>
      <c r="GS10" s="145"/>
      <c r="GT10" s="145"/>
      <c r="GU10" s="145"/>
      <c r="GV10" s="145"/>
      <c r="GW10" s="145"/>
      <c r="GX10" s="145"/>
      <c r="GY10" s="145"/>
      <c r="GZ10" s="145"/>
      <c r="HA10" s="145"/>
      <c r="HB10" s="145"/>
      <c r="HC10" s="145"/>
      <c r="HD10" s="145"/>
      <c r="HE10" s="145"/>
      <c r="HF10" s="145"/>
      <c r="HG10" s="145"/>
      <c r="HH10" s="145"/>
      <c r="HI10" s="145"/>
      <c r="HJ10" s="145"/>
      <c r="HK10" s="145"/>
      <c r="HL10" s="145"/>
      <c r="HM10" s="145"/>
      <c r="HN10" s="145"/>
      <c r="HO10" s="145"/>
      <c r="HP10" s="145"/>
      <c r="HQ10" s="145"/>
      <c r="HR10" s="145"/>
      <c r="HS10" s="145"/>
      <c r="HT10" s="145"/>
      <c r="HU10" s="145"/>
      <c r="HV10" s="145"/>
      <c r="HW10" s="145"/>
      <c r="HX10" s="145"/>
      <c r="HY10" s="145"/>
      <c r="HZ10" s="145"/>
      <c r="IA10" s="145"/>
      <c r="IB10" s="145"/>
      <c r="IC10" s="145"/>
      <c r="ID10" s="145"/>
      <c r="IE10" s="145"/>
      <c r="IF10" s="145"/>
      <c r="IG10" s="145"/>
      <c r="IH10" s="145"/>
      <c r="II10" s="145"/>
      <c r="IJ10" s="145"/>
      <c r="IK10" s="145"/>
      <c r="IL10" s="145"/>
      <c r="IM10" s="145"/>
      <c r="IN10" s="145"/>
      <c r="IO10" s="145"/>
      <c r="IP10" s="145"/>
      <c r="IQ10" s="145"/>
      <c r="IR10" s="145"/>
      <c r="IS10" s="145"/>
      <c r="IT10" s="145"/>
      <c r="IU10" s="145"/>
      <c r="IV10" s="145"/>
    </row>
    <row r="11" customFormat="false" ht="12.75" hidden="false" customHeight="false" outlineLevel="0" collapsed="false">
      <c r="A11" s="144" t="s">
        <v>2429</v>
      </c>
      <c r="B11" s="144"/>
      <c r="C11" s="144"/>
      <c r="D11" s="144"/>
      <c r="E11" s="144"/>
      <c r="F11" s="144"/>
      <c r="G11" s="144"/>
      <c r="H11" s="144"/>
      <c r="I11" s="144"/>
      <c r="J11" s="144"/>
      <c r="K11" s="144"/>
      <c r="L11" s="144"/>
      <c r="M11" s="144"/>
      <c r="N11" s="144"/>
      <c r="O11" s="144"/>
      <c r="P11" s="144"/>
      <c r="Q11" s="144"/>
      <c r="R11" s="144"/>
      <c r="S11" s="144"/>
      <c r="T11" s="144"/>
      <c r="U11" s="144"/>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c r="BZ11" s="145"/>
      <c r="CA11" s="145"/>
      <c r="CB11" s="145"/>
      <c r="CC11" s="145"/>
      <c r="CD11" s="145"/>
      <c r="CE11" s="145"/>
      <c r="CF11" s="145"/>
      <c r="CG11" s="145"/>
      <c r="CH11" s="145"/>
      <c r="CI11" s="145"/>
      <c r="CJ11" s="145"/>
      <c r="CK11" s="145"/>
      <c r="CL11" s="145"/>
      <c r="CM11" s="145"/>
      <c r="CN11" s="145"/>
      <c r="CO11" s="145"/>
      <c r="CP11" s="145"/>
      <c r="CQ11" s="145"/>
      <c r="CR11" s="145"/>
      <c r="CS11" s="145"/>
      <c r="CT11" s="145"/>
      <c r="CU11" s="145"/>
      <c r="CV11" s="145"/>
      <c r="CW11" s="145"/>
      <c r="CX11" s="145"/>
      <c r="CY11" s="145"/>
      <c r="CZ11" s="145"/>
      <c r="DA11" s="145"/>
      <c r="DB11" s="145"/>
      <c r="DC11" s="145"/>
      <c r="DD11" s="145"/>
      <c r="DE11" s="145"/>
      <c r="DF11" s="145"/>
      <c r="DG11" s="145"/>
      <c r="DH11" s="145"/>
      <c r="DI11" s="145"/>
      <c r="DJ11" s="145"/>
      <c r="DK11" s="145"/>
      <c r="DL11" s="145"/>
      <c r="DM11" s="145"/>
      <c r="DN11" s="145"/>
      <c r="DO11" s="145"/>
      <c r="DP11" s="145"/>
      <c r="DQ11" s="145"/>
      <c r="DR11" s="145"/>
      <c r="DS11" s="145"/>
      <c r="DT11" s="145"/>
      <c r="DU11" s="145"/>
      <c r="DV11" s="145"/>
      <c r="DW11" s="145"/>
      <c r="DX11" s="145"/>
      <c r="DY11" s="145"/>
      <c r="DZ11" s="145"/>
      <c r="EA11" s="145"/>
      <c r="EB11" s="145"/>
      <c r="EC11" s="145"/>
      <c r="ED11" s="145"/>
      <c r="EE11" s="145"/>
      <c r="EF11" s="145"/>
      <c r="EG11" s="145"/>
      <c r="EH11" s="145"/>
      <c r="EI11" s="145"/>
      <c r="EJ11" s="145"/>
      <c r="EK11" s="145"/>
      <c r="EL11" s="145"/>
      <c r="EM11" s="145"/>
      <c r="EN11" s="145"/>
      <c r="EO11" s="145"/>
      <c r="EP11" s="145"/>
      <c r="EQ11" s="145"/>
      <c r="ER11" s="145"/>
      <c r="ES11" s="145"/>
      <c r="ET11" s="145"/>
      <c r="EU11" s="145"/>
      <c r="EV11" s="145"/>
      <c r="EW11" s="145"/>
      <c r="EX11" s="145"/>
      <c r="EY11" s="145"/>
      <c r="EZ11" s="145"/>
      <c r="FA11" s="145"/>
      <c r="FB11" s="145"/>
      <c r="FC11" s="145"/>
      <c r="FD11" s="145"/>
      <c r="FE11" s="145"/>
      <c r="FF11" s="145"/>
      <c r="FG11" s="145"/>
      <c r="FH11" s="145"/>
      <c r="FI11" s="145"/>
      <c r="FJ11" s="145"/>
      <c r="FK11" s="145"/>
      <c r="FL11" s="145"/>
      <c r="FM11" s="145"/>
      <c r="FN11" s="145"/>
      <c r="FO11" s="145"/>
      <c r="FP11" s="145"/>
      <c r="FQ11" s="145"/>
      <c r="FR11" s="145"/>
      <c r="FS11" s="145"/>
      <c r="FT11" s="145"/>
      <c r="FU11" s="145"/>
      <c r="FV11" s="145"/>
      <c r="FW11" s="145"/>
      <c r="FX11" s="145"/>
      <c r="FY11" s="145"/>
      <c r="FZ11" s="145"/>
      <c r="GA11" s="145"/>
      <c r="GB11" s="145"/>
      <c r="GC11" s="145"/>
      <c r="GD11" s="145"/>
      <c r="GE11" s="145"/>
      <c r="GF11" s="145"/>
      <c r="GG11" s="145"/>
      <c r="GH11" s="145"/>
      <c r="GI11" s="145"/>
      <c r="GJ11" s="145"/>
      <c r="GK11" s="145"/>
      <c r="GL11" s="145"/>
      <c r="GM11" s="145"/>
      <c r="GN11" s="145"/>
      <c r="GO11" s="145"/>
      <c r="GP11" s="145"/>
      <c r="GQ11" s="145"/>
      <c r="GR11" s="145"/>
      <c r="GS11" s="145"/>
      <c r="GT11" s="145"/>
      <c r="GU11" s="145"/>
      <c r="GV11" s="145"/>
      <c r="GW11" s="145"/>
      <c r="GX11" s="145"/>
      <c r="GY11" s="145"/>
      <c r="GZ11" s="145"/>
      <c r="HA11" s="145"/>
      <c r="HB11" s="145"/>
      <c r="HC11" s="145"/>
      <c r="HD11" s="145"/>
      <c r="HE11" s="145"/>
      <c r="HF11" s="145"/>
      <c r="HG11" s="145"/>
      <c r="HH11" s="145"/>
      <c r="HI11" s="145"/>
      <c r="HJ11" s="145"/>
      <c r="HK11" s="145"/>
      <c r="HL11" s="145"/>
      <c r="HM11" s="145"/>
      <c r="HN11" s="145"/>
      <c r="HO11" s="145"/>
      <c r="HP11" s="145"/>
      <c r="HQ11" s="145"/>
      <c r="HR11" s="145"/>
      <c r="HS11" s="145"/>
      <c r="HT11" s="145"/>
      <c r="HU11" s="145"/>
      <c r="HV11" s="145"/>
      <c r="HW11" s="145"/>
      <c r="HX11" s="145"/>
      <c r="HY11" s="145"/>
      <c r="HZ11" s="145"/>
      <c r="IA11" s="145"/>
      <c r="IB11" s="145"/>
      <c r="IC11" s="145"/>
      <c r="ID11" s="145"/>
      <c r="IE11" s="145"/>
      <c r="IF11" s="145"/>
      <c r="IG11" s="145"/>
      <c r="IH11" s="145"/>
      <c r="II11" s="145"/>
      <c r="IJ11" s="145"/>
      <c r="IK11" s="145"/>
      <c r="IL11" s="145"/>
      <c r="IM11" s="145"/>
      <c r="IN11" s="145"/>
      <c r="IO11" s="145"/>
      <c r="IP11" s="145"/>
      <c r="IQ11" s="145"/>
      <c r="IR11" s="145"/>
      <c r="IS11" s="145"/>
      <c r="IT11" s="145"/>
      <c r="IU11" s="145"/>
      <c r="IV11" s="145"/>
    </row>
    <row r="12" customFormat="false" ht="12.75" hidden="false" customHeight="fals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c r="BS12" s="145"/>
      <c r="BT12" s="145"/>
      <c r="BU12" s="145"/>
      <c r="BV12" s="145"/>
      <c r="BW12" s="145"/>
      <c r="BX12" s="145"/>
      <c r="BY12" s="145"/>
      <c r="BZ12" s="145"/>
      <c r="CA12" s="145"/>
      <c r="CB12" s="145"/>
      <c r="CC12" s="145"/>
      <c r="CD12" s="145"/>
      <c r="CE12" s="145"/>
      <c r="CF12" s="145"/>
      <c r="CG12" s="145"/>
      <c r="CH12" s="145"/>
      <c r="CI12" s="145"/>
      <c r="CJ12" s="145"/>
      <c r="CK12" s="145"/>
      <c r="CL12" s="145"/>
      <c r="CM12" s="145"/>
      <c r="CN12" s="145"/>
      <c r="CO12" s="145"/>
      <c r="CP12" s="145"/>
      <c r="CQ12" s="145"/>
      <c r="CR12" s="145"/>
      <c r="CS12" s="145"/>
      <c r="CT12" s="145"/>
      <c r="CU12" s="145"/>
      <c r="CV12" s="145"/>
      <c r="CW12" s="145"/>
      <c r="CX12" s="145"/>
      <c r="CY12" s="145"/>
      <c r="CZ12" s="145"/>
      <c r="DA12" s="145"/>
      <c r="DB12" s="145"/>
      <c r="DC12" s="145"/>
      <c r="DD12" s="145"/>
      <c r="DE12" s="145"/>
      <c r="DF12" s="145"/>
      <c r="DG12" s="145"/>
      <c r="DH12" s="145"/>
      <c r="DI12" s="145"/>
      <c r="DJ12" s="145"/>
      <c r="DK12" s="145"/>
      <c r="DL12" s="145"/>
      <c r="DM12" s="145"/>
      <c r="DN12" s="145"/>
      <c r="DO12" s="145"/>
      <c r="DP12" s="145"/>
      <c r="DQ12" s="145"/>
      <c r="DR12" s="145"/>
      <c r="DS12" s="145"/>
      <c r="DT12" s="145"/>
      <c r="DU12" s="145"/>
      <c r="DV12" s="145"/>
      <c r="DW12" s="145"/>
      <c r="DX12" s="145"/>
      <c r="DY12" s="145"/>
      <c r="DZ12" s="145"/>
      <c r="EA12" s="145"/>
      <c r="EB12" s="145"/>
      <c r="EC12" s="145"/>
      <c r="ED12" s="145"/>
      <c r="EE12" s="145"/>
      <c r="EF12" s="145"/>
      <c r="EG12" s="145"/>
      <c r="EH12" s="145"/>
      <c r="EI12" s="145"/>
      <c r="EJ12" s="145"/>
      <c r="EK12" s="145"/>
      <c r="EL12" s="145"/>
      <c r="EM12" s="145"/>
      <c r="EN12" s="145"/>
      <c r="EO12" s="145"/>
      <c r="EP12" s="145"/>
      <c r="EQ12" s="145"/>
      <c r="ER12" s="145"/>
      <c r="ES12" s="145"/>
      <c r="ET12" s="145"/>
      <c r="EU12" s="145"/>
      <c r="EV12" s="145"/>
      <c r="EW12" s="145"/>
      <c r="EX12" s="145"/>
      <c r="EY12" s="145"/>
      <c r="EZ12" s="145"/>
      <c r="FA12" s="145"/>
      <c r="FB12" s="145"/>
      <c r="FC12" s="145"/>
      <c r="FD12" s="145"/>
      <c r="FE12" s="145"/>
      <c r="FF12" s="145"/>
      <c r="FG12" s="145"/>
      <c r="FH12" s="145"/>
      <c r="FI12" s="145"/>
      <c r="FJ12" s="145"/>
      <c r="FK12" s="145"/>
      <c r="FL12" s="145"/>
      <c r="FM12" s="145"/>
      <c r="FN12" s="145"/>
      <c r="FO12" s="145"/>
      <c r="FP12" s="145"/>
      <c r="FQ12" s="145"/>
      <c r="FR12" s="145"/>
      <c r="FS12" s="145"/>
      <c r="FT12" s="145"/>
      <c r="FU12" s="145"/>
      <c r="FV12" s="145"/>
      <c r="FW12" s="145"/>
      <c r="FX12" s="145"/>
      <c r="FY12" s="145"/>
      <c r="FZ12" s="145"/>
      <c r="GA12" s="145"/>
      <c r="GB12" s="145"/>
      <c r="GC12" s="145"/>
      <c r="GD12" s="145"/>
      <c r="GE12" s="145"/>
      <c r="GF12" s="145"/>
      <c r="GG12" s="145"/>
      <c r="GH12" s="145"/>
      <c r="GI12" s="145"/>
      <c r="GJ12" s="145"/>
      <c r="GK12" s="145"/>
      <c r="GL12" s="145"/>
      <c r="GM12" s="145"/>
      <c r="GN12" s="145"/>
      <c r="GO12" s="145"/>
      <c r="GP12" s="145"/>
      <c r="GQ12" s="145"/>
      <c r="GR12" s="145"/>
      <c r="GS12" s="145"/>
      <c r="GT12" s="145"/>
      <c r="GU12" s="145"/>
      <c r="GV12" s="145"/>
      <c r="GW12" s="145"/>
      <c r="GX12" s="145"/>
      <c r="GY12" s="145"/>
      <c r="GZ12" s="145"/>
      <c r="HA12" s="145"/>
      <c r="HB12" s="145"/>
      <c r="HC12" s="145"/>
      <c r="HD12" s="145"/>
      <c r="HE12" s="145"/>
      <c r="HF12" s="145"/>
      <c r="HG12" s="145"/>
      <c r="HH12" s="145"/>
      <c r="HI12" s="145"/>
      <c r="HJ12" s="145"/>
      <c r="HK12" s="145"/>
      <c r="HL12" s="145"/>
      <c r="HM12" s="145"/>
      <c r="HN12" s="145"/>
      <c r="HO12" s="145"/>
      <c r="HP12" s="145"/>
      <c r="HQ12" s="145"/>
      <c r="HR12" s="145"/>
      <c r="HS12" s="145"/>
      <c r="HT12" s="145"/>
      <c r="HU12" s="145"/>
      <c r="HV12" s="145"/>
      <c r="HW12" s="145"/>
      <c r="HX12" s="145"/>
      <c r="HY12" s="145"/>
      <c r="HZ12" s="145"/>
      <c r="IA12" s="145"/>
      <c r="IB12" s="145"/>
      <c r="IC12" s="145"/>
      <c r="ID12" s="145"/>
      <c r="IE12" s="145"/>
      <c r="IF12" s="145"/>
      <c r="IG12" s="145"/>
      <c r="IH12" s="145"/>
      <c r="II12" s="145"/>
      <c r="IJ12" s="145"/>
      <c r="IK12" s="145"/>
      <c r="IL12" s="145"/>
      <c r="IM12" s="145"/>
      <c r="IN12" s="145"/>
      <c r="IO12" s="145"/>
      <c r="IP12" s="145"/>
      <c r="IQ12" s="145"/>
      <c r="IR12" s="145"/>
      <c r="IS12" s="145"/>
      <c r="IT12" s="145"/>
      <c r="IU12" s="145"/>
      <c r="IV12" s="145"/>
    </row>
    <row r="13" customFormat="false" ht="18" hidden="false" customHeight="false" outlineLevel="0" collapsed="false">
      <c r="A13" s="146" t="s">
        <v>2430</v>
      </c>
      <c r="B13" s="146"/>
      <c r="C13" s="146"/>
      <c r="D13" s="146"/>
    </row>
    <row r="14" customFormat="false" ht="12.75" hidden="false" customHeight="false" outlineLevel="0" collapsed="false">
      <c r="A14" s="144" t="s">
        <v>2426</v>
      </c>
      <c r="B14" s="144"/>
      <c r="C14" s="144"/>
      <c r="D14" s="144"/>
      <c r="E14" s="144"/>
      <c r="F14" s="144"/>
      <c r="G14" s="144"/>
      <c r="H14" s="144"/>
      <c r="I14" s="144"/>
      <c r="J14" s="144"/>
      <c r="K14" s="144"/>
      <c r="L14" s="144"/>
      <c r="M14" s="144"/>
      <c r="N14" s="144"/>
      <c r="O14" s="144"/>
      <c r="P14" s="144"/>
      <c r="Q14" s="144"/>
      <c r="R14" s="144"/>
      <c r="S14" s="144"/>
      <c r="T14" s="144"/>
      <c r="U14" s="144"/>
    </row>
    <row r="15" customFormat="false" ht="12.75" hidden="false" customHeight="false" outlineLevel="0" collapsed="false">
      <c r="A15" s="144"/>
      <c r="B15" s="144"/>
      <c r="C15" s="144"/>
      <c r="D15" s="144"/>
      <c r="E15" s="144"/>
      <c r="F15" s="144"/>
      <c r="G15" s="144"/>
      <c r="H15" s="144"/>
      <c r="I15" s="144"/>
      <c r="J15" s="144"/>
      <c r="K15" s="144"/>
      <c r="L15" s="144"/>
      <c r="M15" s="144"/>
      <c r="N15" s="144"/>
      <c r="O15" s="144"/>
      <c r="P15" s="144"/>
      <c r="Q15" s="144"/>
      <c r="R15" s="144"/>
      <c r="S15" s="144"/>
      <c r="T15" s="144"/>
      <c r="U15" s="144"/>
    </row>
    <row r="16" customFormat="false" ht="12.75" hidden="false" customHeight="false" outlineLevel="0" collapsed="false">
      <c r="A16" s="144" t="s">
        <v>2431</v>
      </c>
      <c r="B16" s="144"/>
      <c r="C16" s="144"/>
      <c r="D16" s="144"/>
      <c r="E16" s="144"/>
      <c r="F16" s="144"/>
      <c r="G16" s="144"/>
      <c r="H16" s="144"/>
      <c r="I16" s="144"/>
      <c r="J16" s="144"/>
      <c r="K16" s="144"/>
      <c r="L16" s="144"/>
      <c r="M16" s="144"/>
      <c r="N16" s="144"/>
      <c r="O16" s="144"/>
      <c r="P16" s="144"/>
      <c r="Q16" s="144"/>
      <c r="R16" s="144"/>
      <c r="S16" s="144"/>
      <c r="T16" s="144"/>
      <c r="U16" s="144"/>
    </row>
    <row r="17" customFormat="false" ht="12.75" hidden="false" customHeight="false" outlineLevel="0" collapsed="false">
      <c r="A17" s="144"/>
      <c r="B17" s="144"/>
      <c r="C17" s="144"/>
      <c r="D17" s="144"/>
      <c r="E17" s="144"/>
      <c r="F17" s="144"/>
      <c r="G17" s="144"/>
      <c r="H17" s="144"/>
      <c r="I17" s="144"/>
      <c r="J17" s="144"/>
      <c r="K17" s="144"/>
      <c r="L17" s="144"/>
      <c r="M17" s="144"/>
      <c r="N17" s="144"/>
      <c r="O17" s="144"/>
      <c r="P17" s="144"/>
      <c r="Q17" s="144"/>
      <c r="R17" s="144"/>
      <c r="S17" s="144"/>
      <c r="T17" s="144"/>
      <c r="U17" s="144"/>
    </row>
    <row r="18" customFormat="false" ht="18" hidden="false" customHeight="false" outlineLevel="0" collapsed="false">
      <c r="A18" s="146" t="s">
        <v>2432</v>
      </c>
      <c r="B18" s="146"/>
      <c r="C18" s="146"/>
      <c r="D18" s="146"/>
    </row>
    <row r="19" customFormat="false" ht="12.75" hidden="false" customHeight="false" outlineLevel="0" collapsed="false">
      <c r="A19" s="144" t="s">
        <v>2433</v>
      </c>
      <c r="B19" s="144"/>
      <c r="C19" s="144"/>
      <c r="D19" s="144"/>
      <c r="E19" s="144"/>
      <c r="F19" s="144"/>
      <c r="G19" s="144"/>
      <c r="H19" s="144"/>
      <c r="I19" s="144"/>
      <c r="J19" s="144"/>
      <c r="K19" s="144"/>
      <c r="L19" s="144"/>
      <c r="M19" s="144"/>
      <c r="N19" s="144"/>
      <c r="O19" s="144"/>
      <c r="P19" s="144"/>
      <c r="Q19" s="144"/>
      <c r="R19" s="144"/>
      <c r="S19" s="144"/>
      <c r="T19" s="144"/>
      <c r="U19" s="144"/>
    </row>
    <row r="20" customFormat="false" ht="12.75" hidden="false" customHeight="false" outlineLevel="0" collapsed="false">
      <c r="A20" s="144"/>
      <c r="B20" s="144"/>
      <c r="C20" s="144"/>
      <c r="D20" s="144"/>
      <c r="E20" s="144"/>
      <c r="F20" s="144"/>
      <c r="G20" s="144"/>
      <c r="H20" s="144"/>
      <c r="I20" s="144"/>
      <c r="J20" s="144"/>
      <c r="K20" s="144"/>
      <c r="L20" s="144"/>
      <c r="M20" s="144"/>
      <c r="N20" s="144"/>
      <c r="O20" s="144"/>
      <c r="P20" s="144"/>
      <c r="Q20" s="144"/>
      <c r="R20" s="144"/>
      <c r="S20" s="144"/>
      <c r="T20" s="144"/>
      <c r="U20" s="144"/>
    </row>
    <row r="21" customFormat="false" ht="12.75" hidden="false" customHeight="false" outlineLevel="0" collapsed="false">
      <c r="A21" s="144" t="s">
        <v>2434</v>
      </c>
      <c r="B21" s="144"/>
      <c r="C21" s="144"/>
      <c r="D21" s="144"/>
      <c r="E21" s="144"/>
      <c r="F21" s="144"/>
      <c r="G21" s="144"/>
      <c r="H21" s="144"/>
      <c r="I21" s="144"/>
      <c r="J21" s="144"/>
      <c r="K21" s="144"/>
      <c r="L21" s="144"/>
      <c r="M21" s="144"/>
      <c r="N21" s="144"/>
      <c r="O21" s="144"/>
      <c r="P21" s="144"/>
      <c r="Q21" s="144"/>
      <c r="R21" s="144"/>
      <c r="S21" s="144"/>
      <c r="T21" s="144"/>
      <c r="U21" s="144"/>
    </row>
    <row r="22" customFormat="false" ht="12.75" hidden="false" customHeight="false" outlineLevel="0" collapsed="false">
      <c r="A22" s="144"/>
      <c r="B22" s="144"/>
      <c r="C22" s="144"/>
      <c r="D22" s="144"/>
      <c r="E22" s="144"/>
      <c r="F22" s="144"/>
      <c r="G22" s="144"/>
      <c r="H22" s="144"/>
      <c r="I22" s="144"/>
      <c r="J22" s="144"/>
      <c r="K22" s="144"/>
      <c r="L22" s="144"/>
      <c r="M22" s="144"/>
      <c r="N22" s="144"/>
      <c r="O22" s="144"/>
      <c r="P22" s="144"/>
      <c r="Q22" s="144"/>
      <c r="R22" s="144"/>
      <c r="S22" s="144"/>
      <c r="T22" s="144"/>
      <c r="U22" s="144"/>
    </row>
    <row r="23" customFormat="false" ht="12.75" hidden="false" customHeight="false" outlineLevel="0" collapsed="false">
      <c r="A23" s="144" t="s">
        <v>2428</v>
      </c>
      <c r="B23" s="144"/>
      <c r="C23" s="144"/>
      <c r="D23" s="144"/>
      <c r="E23" s="144"/>
      <c r="F23" s="144"/>
      <c r="G23" s="144"/>
      <c r="H23" s="144"/>
      <c r="I23" s="144"/>
      <c r="J23" s="144"/>
      <c r="K23" s="144"/>
      <c r="L23" s="144"/>
      <c r="M23" s="144"/>
      <c r="N23" s="144"/>
      <c r="O23" s="144"/>
      <c r="P23" s="144"/>
      <c r="Q23" s="144"/>
      <c r="R23" s="144"/>
      <c r="S23" s="144"/>
      <c r="T23" s="144"/>
      <c r="U23" s="144"/>
    </row>
    <row r="24" customFormat="false" ht="12.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row>
    <row r="25" customFormat="false" ht="12.75" hidden="false" customHeight="false" outlineLevel="0" collapsed="false">
      <c r="A25" s="144" t="s">
        <v>2435</v>
      </c>
      <c r="B25" s="144"/>
      <c r="C25" s="144"/>
      <c r="D25" s="144"/>
      <c r="E25" s="144"/>
      <c r="F25" s="144"/>
      <c r="G25" s="144"/>
      <c r="H25" s="144"/>
      <c r="I25" s="144"/>
      <c r="J25" s="144"/>
      <c r="K25" s="144"/>
      <c r="L25" s="144"/>
      <c r="M25" s="144"/>
      <c r="N25" s="144"/>
      <c r="O25" s="144"/>
      <c r="P25" s="144"/>
      <c r="Q25" s="144"/>
      <c r="R25" s="144"/>
      <c r="S25" s="144"/>
      <c r="T25" s="144"/>
      <c r="U25" s="144"/>
    </row>
    <row r="26" customFormat="false" ht="12.75" hidden="false" customHeight="false" outlineLevel="0" collapsed="false">
      <c r="A26" s="144"/>
      <c r="B26" s="144"/>
      <c r="C26" s="144"/>
      <c r="D26" s="144"/>
      <c r="E26" s="144"/>
      <c r="F26" s="144"/>
      <c r="G26" s="144"/>
      <c r="H26" s="144"/>
      <c r="I26" s="144"/>
      <c r="J26" s="144"/>
      <c r="K26" s="144"/>
      <c r="L26" s="144"/>
      <c r="M26" s="144"/>
      <c r="N26" s="144"/>
      <c r="O26" s="144"/>
      <c r="P26" s="144"/>
      <c r="Q26" s="144"/>
      <c r="R26" s="144"/>
      <c r="S26" s="144"/>
      <c r="T26" s="144"/>
      <c r="U26" s="144"/>
    </row>
    <row r="27" customFormat="false" ht="19.5" hidden="false" customHeight="true" outlineLevel="0" collapsed="false">
      <c r="A27" s="146" t="s">
        <v>2436</v>
      </c>
      <c r="B27" s="146"/>
      <c r="C27" s="146"/>
    </row>
    <row r="28" customFormat="false" ht="12.75" hidden="false" customHeight="false" outlineLevel="0" collapsed="false">
      <c r="A28" s="144" t="s">
        <v>2437</v>
      </c>
      <c r="B28" s="144"/>
      <c r="C28" s="144"/>
      <c r="D28" s="144"/>
      <c r="E28" s="144"/>
      <c r="F28" s="144"/>
      <c r="G28" s="144"/>
      <c r="H28" s="144"/>
      <c r="I28" s="144"/>
      <c r="J28" s="144"/>
      <c r="K28" s="144"/>
      <c r="L28" s="144"/>
      <c r="M28" s="144"/>
      <c r="N28" s="144"/>
      <c r="O28" s="144"/>
      <c r="P28" s="144"/>
      <c r="Q28" s="144"/>
      <c r="R28" s="144"/>
      <c r="S28" s="144"/>
      <c r="T28" s="144"/>
      <c r="U28" s="144"/>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c r="CJ28" s="145"/>
      <c r="CK28" s="145"/>
      <c r="CL28" s="145"/>
      <c r="CM28" s="145"/>
      <c r="CN28" s="145"/>
      <c r="CO28" s="145"/>
      <c r="CP28" s="145"/>
      <c r="CQ28" s="145"/>
      <c r="CR28" s="145"/>
      <c r="CS28" s="145"/>
      <c r="CT28" s="145"/>
      <c r="CU28" s="145"/>
      <c r="CV28" s="145"/>
      <c r="CW28" s="145"/>
      <c r="CX28" s="145"/>
      <c r="CY28" s="145"/>
      <c r="CZ28" s="145"/>
      <c r="DA28" s="145"/>
      <c r="DB28" s="145"/>
      <c r="DC28" s="145"/>
      <c r="DD28" s="145"/>
      <c r="DE28" s="145"/>
      <c r="DF28" s="145"/>
      <c r="DG28" s="145"/>
      <c r="DH28" s="145"/>
      <c r="DI28" s="145"/>
      <c r="DJ28" s="145"/>
      <c r="DK28" s="145"/>
      <c r="DL28" s="145"/>
      <c r="DM28" s="145"/>
      <c r="DN28" s="145"/>
      <c r="DO28" s="145"/>
      <c r="DP28" s="145"/>
      <c r="DQ28" s="145"/>
      <c r="DR28" s="145"/>
      <c r="DS28" s="145"/>
      <c r="DT28" s="145"/>
      <c r="DU28" s="145"/>
      <c r="DV28" s="145"/>
      <c r="DW28" s="145"/>
      <c r="DX28" s="145"/>
      <c r="DY28" s="145"/>
      <c r="DZ28" s="145"/>
      <c r="EA28" s="145"/>
      <c r="EB28" s="145"/>
      <c r="EC28" s="145"/>
      <c r="ED28" s="145"/>
      <c r="EE28" s="145"/>
      <c r="EF28" s="145"/>
      <c r="EG28" s="145"/>
      <c r="EH28" s="145"/>
      <c r="EI28" s="145"/>
      <c r="EJ28" s="145"/>
      <c r="EK28" s="145"/>
      <c r="EL28" s="145"/>
      <c r="EM28" s="145"/>
      <c r="EN28" s="145"/>
      <c r="EO28" s="145"/>
      <c r="EP28" s="145"/>
      <c r="EQ28" s="145"/>
      <c r="ER28" s="145"/>
      <c r="ES28" s="145"/>
      <c r="ET28" s="145"/>
      <c r="EU28" s="145"/>
      <c r="EV28" s="145"/>
      <c r="EW28" s="145"/>
      <c r="EX28" s="145"/>
      <c r="EY28" s="145"/>
      <c r="EZ28" s="145"/>
      <c r="FA28" s="145"/>
      <c r="FB28" s="145"/>
      <c r="FC28" s="145"/>
      <c r="FD28" s="145"/>
      <c r="FE28" s="145"/>
      <c r="FF28" s="145"/>
      <c r="FG28" s="145"/>
      <c r="FH28" s="145"/>
      <c r="FI28" s="145"/>
      <c r="FJ28" s="145"/>
      <c r="FK28" s="145"/>
      <c r="FL28" s="145"/>
      <c r="FM28" s="145"/>
      <c r="FN28" s="145"/>
      <c r="FO28" s="145"/>
      <c r="FP28" s="145"/>
      <c r="FQ28" s="145"/>
      <c r="FR28" s="145"/>
      <c r="FS28" s="145"/>
      <c r="FT28" s="145"/>
      <c r="FU28" s="145"/>
      <c r="FV28" s="145"/>
      <c r="FW28" s="145"/>
      <c r="FX28" s="145"/>
      <c r="FY28" s="145"/>
      <c r="FZ28" s="145"/>
      <c r="GA28" s="145"/>
      <c r="GB28" s="145"/>
      <c r="GC28" s="145"/>
      <c r="GD28" s="145"/>
      <c r="GE28" s="145"/>
      <c r="GF28" s="145"/>
      <c r="GG28" s="145"/>
      <c r="GH28" s="145"/>
      <c r="GI28" s="145"/>
      <c r="GJ28" s="145"/>
      <c r="GK28" s="145"/>
      <c r="GL28" s="145"/>
      <c r="GM28" s="145"/>
      <c r="GN28" s="145"/>
      <c r="GO28" s="145"/>
      <c r="GP28" s="145"/>
      <c r="GQ28" s="145"/>
      <c r="GR28" s="145"/>
      <c r="GS28" s="145"/>
      <c r="GT28" s="145"/>
      <c r="GU28" s="145"/>
      <c r="GV28" s="145"/>
      <c r="GW28" s="145"/>
      <c r="GX28" s="145"/>
      <c r="GY28" s="145"/>
      <c r="GZ28" s="145"/>
      <c r="HA28" s="145"/>
      <c r="HB28" s="145"/>
      <c r="HC28" s="145"/>
      <c r="HD28" s="145"/>
      <c r="HE28" s="145"/>
      <c r="HF28" s="145"/>
      <c r="HG28" s="145"/>
      <c r="HH28" s="145"/>
      <c r="HI28" s="145"/>
      <c r="HJ28" s="145"/>
      <c r="HK28" s="145"/>
      <c r="HL28" s="145"/>
      <c r="HM28" s="145"/>
      <c r="HN28" s="145"/>
      <c r="HO28" s="145"/>
      <c r="HP28" s="145"/>
      <c r="HQ28" s="145"/>
      <c r="HR28" s="145"/>
      <c r="HS28" s="145"/>
      <c r="HT28" s="145"/>
      <c r="HU28" s="145"/>
      <c r="HV28" s="145"/>
      <c r="HW28" s="145"/>
      <c r="HX28" s="145"/>
      <c r="HY28" s="145"/>
      <c r="HZ28" s="145"/>
      <c r="IA28" s="145"/>
      <c r="IB28" s="145"/>
      <c r="IC28" s="145"/>
      <c r="ID28" s="145"/>
      <c r="IE28" s="145"/>
      <c r="IF28" s="145"/>
      <c r="IG28" s="145"/>
      <c r="IH28" s="145"/>
      <c r="II28" s="145"/>
      <c r="IJ28" s="145"/>
      <c r="IK28" s="145"/>
      <c r="IL28" s="145"/>
      <c r="IM28" s="145"/>
      <c r="IN28" s="145"/>
      <c r="IO28" s="145"/>
      <c r="IP28" s="145"/>
      <c r="IQ28" s="145"/>
      <c r="IR28" s="145"/>
      <c r="IS28" s="145"/>
      <c r="IT28" s="145"/>
      <c r="IU28" s="145"/>
      <c r="IV28" s="145"/>
    </row>
    <row r="29" customFormat="false" ht="12.75" hidden="false" customHeight="false" outlineLevel="0" collapsed="false">
      <c r="A29" s="144"/>
      <c r="B29" s="144"/>
      <c r="C29" s="144"/>
      <c r="D29" s="144"/>
      <c r="E29" s="144"/>
      <c r="F29" s="144"/>
      <c r="G29" s="144"/>
      <c r="H29" s="144"/>
      <c r="I29" s="144"/>
      <c r="J29" s="144"/>
      <c r="K29" s="144"/>
      <c r="L29" s="144"/>
      <c r="M29" s="144"/>
      <c r="N29" s="144"/>
      <c r="O29" s="144"/>
      <c r="P29" s="144"/>
      <c r="Q29" s="144"/>
      <c r="R29" s="144"/>
      <c r="S29" s="144"/>
      <c r="T29" s="144"/>
      <c r="U29" s="144"/>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2.75" hidden="false" customHeight="false" outlineLevel="0" collapsed="false">
      <c r="A30" s="144" t="s">
        <v>2438</v>
      </c>
      <c r="B30" s="144"/>
      <c r="C30" s="144"/>
      <c r="D30" s="144"/>
      <c r="E30" s="144"/>
      <c r="F30" s="144"/>
      <c r="G30" s="144"/>
      <c r="H30" s="144"/>
      <c r="I30" s="144"/>
      <c r="J30" s="144"/>
      <c r="K30" s="144"/>
      <c r="L30" s="144"/>
      <c r="M30" s="144"/>
      <c r="N30" s="144"/>
      <c r="O30" s="144"/>
      <c r="P30" s="144"/>
      <c r="Q30" s="144"/>
      <c r="R30" s="144"/>
      <c r="S30" s="144"/>
      <c r="T30" s="144"/>
      <c r="U30" s="144"/>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5"/>
      <c r="CC30" s="145"/>
      <c r="CD30" s="145"/>
      <c r="CE30" s="145"/>
      <c r="CF30" s="145"/>
      <c r="CG30" s="145"/>
      <c r="CH30" s="145"/>
      <c r="CI30" s="145"/>
      <c r="CJ30" s="145"/>
      <c r="CK30" s="145"/>
      <c r="CL30" s="145"/>
      <c r="CM30" s="145"/>
      <c r="CN30" s="145"/>
      <c r="CO30" s="145"/>
      <c r="CP30" s="145"/>
      <c r="CQ30" s="145"/>
      <c r="CR30" s="145"/>
      <c r="CS30" s="145"/>
      <c r="CT30" s="145"/>
      <c r="CU30" s="145"/>
      <c r="CV30" s="145"/>
      <c r="CW30" s="145"/>
      <c r="CX30" s="145"/>
      <c r="CY30" s="145"/>
      <c r="CZ30" s="145"/>
      <c r="DA30" s="145"/>
      <c r="DB30" s="145"/>
      <c r="DC30" s="145"/>
      <c r="DD30" s="145"/>
      <c r="DE30" s="145"/>
      <c r="DF30" s="145"/>
      <c r="DG30" s="145"/>
      <c r="DH30" s="145"/>
      <c r="DI30" s="145"/>
      <c r="DJ30" s="145"/>
      <c r="DK30" s="145"/>
      <c r="DL30" s="145"/>
      <c r="DM30" s="145"/>
      <c r="DN30" s="145"/>
      <c r="DO30" s="145"/>
      <c r="DP30" s="145"/>
      <c r="DQ30" s="145"/>
      <c r="DR30" s="145"/>
      <c r="DS30" s="145"/>
      <c r="DT30" s="145"/>
      <c r="DU30" s="145"/>
      <c r="DV30" s="145"/>
      <c r="DW30" s="145"/>
      <c r="DX30" s="145"/>
      <c r="DY30" s="145"/>
      <c r="DZ30" s="145"/>
      <c r="EA30" s="145"/>
      <c r="EB30" s="145"/>
      <c r="EC30" s="145"/>
      <c r="ED30" s="145"/>
      <c r="EE30" s="145"/>
      <c r="EF30" s="145"/>
      <c r="EG30" s="145"/>
      <c r="EH30" s="145"/>
      <c r="EI30" s="145"/>
      <c r="EJ30" s="145"/>
      <c r="EK30" s="145"/>
      <c r="EL30" s="145"/>
      <c r="EM30" s="145"/>
      <c r="EN30" s="145"/>
      <c r="EO30" s="145"/>
      <c r="EP30" s="145"/>
      <c r="EQ30" s="145"/>
      <c r="ER30" s="145"/>
      <c r="ES30" s="145"/>
      <c r="ET30" s="145"/>
      <c r="EU30" s="145"/>
      <c r="EV30" s="145"/>
      <c r="EW30" s="145"/>
      <c r="EX30" s="145"/>
      <c r="EY30" s="145"/>
      <c r="EZ30" s="145"/>
      <c r="FA30" s="145"/>
      <c r="FB30" s="145"/>
      <c r="FC30" s="145"/>
      <c r="FD30" s="145"/>
      <c r="FE30" s="145"/>
      <c r="FF30" s="145"/>
      <c r="FG30" s="145"/>
      <c r="FH30" s="145"/>
      <c r="FI30" s="145"/>
      <c r="FJ30" s="145"/>
      <c r="FK30" s="145"/>
      <c r="FL30" s="145"/>
      <c r="FM30" s="145"/>
      <c r="FN30" s="145"/>
      <c r="FO30" s="145"/>
      <c r="FP30" s="145"/>
      <c r="FQ30" s="145"/>
      <c r="FR30" s="145"/>
      <c r="FS30" s="145"/>
      <c r="FT30" s="145"/>
      <c r="FU30" s="145"/>
      <c r="FV30" s="145"/>
      <c r="FW30" s="145"/>
      <c r="FX30" s="145"/>
      <c r="FY30" s="145"/>
      <c r="FZ30" s="145"/>
      <c r="GA30" s="145"/>
      <c r="GB30" s="145"/>
      <c r="GC30" s="145"/>
      <c r="GD30" s="145"/>
      <c r="GE30" s="145"/>
      <c r="GF30" s="145"/>
      <c r="GG30" s="145"/>
      <c r="GH30" s="145"/>
      <c r="GI30" s="145"/>
      <c r="GJ30" s="145"/>
      <c r="GK30" s="145"/>
      <c r="GL30" s="145"/>
      <c r="GM30" s="145"/>
      <c r="GN30" s="145"/>
      <c r="GO30" s="145"/>
      <c r="GP30" s="145"/>
      <c r="GQ30" s="145"/>
      <c r="GR30" s="145"/>
      <c r="GS30" s="145"/>
      <c r="GT30" s="145"/>
      <c r="GU30" s="145"/>
      <c r="GV30" s="145"/>
      <c r="GW30" s="145"/>
      <c r="GX30" s="145"/>
      <c r="GY30" s="145"/>
      <c r="GZ30" s="145"/>
      <c r="HA30" s="145"/>
      <c r="HB30" s="145"/>
      <c r="HC30" s="145"/>
      <c r="HD30" s="145"/>
      <c r="HE30" s="145"/>
      <c r="HF30" s="145"/>
      <c r="HG30" s="145"/>
      <c r="HH30" s="145"/>
      <c r="HI30" s="145"/>
      <c r="HJ30" s="145"/>
      <c r="HK30" s="145"/>
      <c r="HL30" s="145"/>
      <c r="HM30" s="145"/>
      <c r="HN30" s="145"/>
      <c r="HO30" s="145"/>
      <c r="HP30" s="145"/>
      <c r="HQ30" s="145"/>
      <c r="HR30" s="145"/>
      <c r="HS30" s="145"/>
      <c r="HT30" s="145"/>
      <c r="HU30" s="145"/>
      <c r="HV30" s="145"/>
      <c r="HW30" s="145"/>
      <c r="HX30" s="145"/>
      <c r="HY30" s="145"/>
      <c r="HZ30" s="145"/>
      <c r="IA30" s="145"/>
      <c r="IB30" s="145"/>
      <c r="IC30" s="145"/>
      <c r="ID30" s="145"/>
      <c r="IE30" s="145"/>
      <c r="IF30" s="145"/>
      <c r="IG30" s="145"/>
      <c r="IH30" s="145"/>
      <c r="II30" s="145"/>
      <c r="IJ30" s="145"/>
      <c r="IK30" s="145"/>
      <c r="IL30" s="145"/>
      <c r="IM30" s="145"/>
      <c r="IN30" s="145"/>
      <c r="IO30" s="145"/>
      <c r="IP30" s="145"/>
      <c r="IQ30" s="145"/>
      <c r="IR30" s="145"/>
      <c r="IS30" s="145"/>
      <c r="IT30" s="145"/>
      <c r="IU30" s="145"/>
      <c r="IV30" s="145"/>
    </row>
    <row r="31" customFormat="false" ht="12.75" hidden="false" customHeight="false" outlineLevel="0" collapsed="false">
      <c r="A31" s="144"/>
      <c r="B31" s="144"/>
      <c r="C31" s="144"/>
      <c r="D31" s="144"/>
      <c r="E31" s="144"/>
      <c r="F31" s="144"/>
      <c r="G31" s="144"/>
      <c r="H31" s="144"/>
      <c r="I31" s="144"/>
      <c r="J31" s="144"/>
      <c r="K31" s="144"/>
      <c r="L31" s="144"/>
      <c r="M31" s="144"/>
      <c r="N31" s="144"/>
      <c r="O31" s="144"/>
      <c r="P31" s="144"/>
      <c r="Q31" s="144"/>
      <c r="R31" s="144"/>
      <c r="S31" s="144"/>
      <c r="T31" s="144"/>
      <c r="U31" s="144"/>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c r="CJ31" s="145"/>
      <c r="CK31" s="145"/>
      <c r="CL31" s="145"/>
      <c r="CM31" s="145"/>
      <c r="CN31" s="145"/>
      <c r="CO31" s="145"/>
      <c r="CP31" s="145"/>
      <c r="CQ31" s="145"/>
      <c r="CR31" s="145"/>
      <c r="CS31" s="145"/>
      <c r="CT31" s="145"/>
      <c r="CU31" s="145"/>
      <c r="CV31" s="145"/>
      <c r="CW31" s="145"/>
      <c r="CX31" s="145"/>
      <c r="CY31" s="145"/>
      <c r="CZ31" s="145"/>
      <c r="DA31" s="145"/>
      <c r="DB31" s="145"/>
      <c r="DC31" s="145"/>
      <c r="DD31" s="145"/>
      <c r="DE31" s="145"/>
      <c r="DF31" s="145"/>
      <c r="DG31" s="145"/>
      <c r="DH31" s="145"/>
      <c r="DI31" s="145"/>
      <c r="DJ31" s="145"/>
      <c r="DK31" s="145"/>
      <c r="DL31" s="145"/>
      <c r="DM31" s="145"/>
      <c r="DN31" s="145"/>
      <c r="DO31" s="145"/>
      <c r="DP31" s="145"/>
      <c r="DQ31" s="145"/>
      <c r="DR31" s="145"/>
      <c r="DS31" s="145"/>
      <c r="DT31" s="145"/>
      <c r="DU31" s="145"/>
      <c r="DV31" s="145"/>
      <c r="DW31" s="145"/>
      <c r="DX31" s="145"/>
      <c r="DY31" s="145"/>
      <c r="DZ31" s="145"/>
      <c r="EA31" s="145"/>
      <c r="EB31" s="145"/>
      <c r="EC31" s="145"/>
      <c r="ED31" s="145"/>
      <c r="EE31" s="145"/>
      <c r="EF31" s="145"/>
      <c r="EG31" s="145"/>
      <c r="EH31" s="145"/>
      <c r="EI31" s="145"/>
      <c r="EJ31" s="145"/>
      <c r="EK31" s="145"/>
      <c r="EL31" s="145"/>
      <c r="EM31" s="145"/>
      <c r="EN31" s="145"/>
      <c r="EO31" s="145"/>
      <c r="EP31" s="145"/>
      <c r="EQ31" s="145"/>
      <c r="ER31" s="145"/>
      <c r="ES31" s="145"/>
      <c r="ET31" s="145"/>
      <c r="EU31" s="145"/>
      <c r="EV31" s="145"/>
      <c r="EW31" s="145"/>
      <c r="EX31" s="145"/>
      <c r="EY31" s="145"/>
      <c r="EZ31" s="145"/>
      <c r="FA31" s="145"/>
      <c r="FB31" s="145"/>
      <c r="FC31" s="145"/>
      <c r="FD31" s="145"/>
      <c r="FE31" s="145"/>
      <c r="FF31" s="145"/>
      <c r="FG31" s="145"/>
      <c r="FH31" s="145"/>
      <c r="FI31" s="145"/>
      <c r="FJ31" s="145"/>
      <c r="FK31" s="145"/>
      <c r="FL31" s="145"/>
      <c r="FM31" s="145"/>
      <c r="FN31" s="145"/>
      <c r="FO31" s="145"/>
      <c r="FP31" s="145"/>
      <c r="FQ31" s="145"/>
      <c r="FR31" s="145"/>
      <c r="FS31" s="145"/>
      <c r="FT31" s="145"/>
      <c r="FU31" s="145"/>
      <c r="FV31" s="145"/>
      <c r="FW31" s="145"/>
      <c r="FX31" s="145"/>
      <c r="FY31" s="145"/>
      <c r="FZ31" s="145"/>
      <c r="GA31" s="145"/>
      <c r="GB31" s="145"/>
      <c r="GC31" s="145"/>
      <c r="GD31" s="145"/>
      <c r="GE31" s="145"/>
      <c r="GF31" s="145"/>
      <c r="GG31" s="145"/>
      <c r="GH31" s="145"/>
      <c r="GI31" s="145"/>
      <c r="GJ31" s="145"/>
      <c r="GK31" s="145"/>
      <c r="GL31" s="145"/>
      <c r="GM31" s="145"/>
      <c r="GN31" s="145"/>
      <c r="GO31" s="145"/>
      <c r="GP31" s="145"/>
      <c r="GQ31" s="145"/>
      <c r="GR31" s="145"/>
      <c r="GS31" s="145"/>
      <c r="GT31" s="145"/>
      <c r="GU31" s="145"/>
      <c r="GV31" s="145"/>
      <c r="GW31" s="145"/>
      <c r="GX31" s="145"/>
      <c r="GY31" s="145"/>
      <c r="GZ31" s="145"/>
      <c r="HA31" s="145"/>
      <c r="HB31" s="145"/>
      <c r="HC31" s="145"/>
      <c r="HD31" s="145"/>
      <c r="HE31" s="145"/>
      <c r="HF31" s="145"/>
      <c r="HG31" s="145"/>
      <c r="HH31" s="145"/>
      <c r="HI31" s="145"/>
      <c r="HJ31" s="145"/>
      <c r="HK31" s="145"/>
      <c r="HL31" s="145"/>
      <c r="HM31" s="145"/>
      <c r="HN31" s="145"/>
      <c r="HO31" s="145"/>
      <c r="HP31" s="145"/>
      <c r="HQ31" s="145"/>
      <c r="HR31" s="145"/>
      <c r="HS31" s="145"/>
      <c r="HT31" s="145"/>
      <c r="HU31" s="145"/>
      <c r="HV31" s="145"/>
      <c r="HW31" s="145"/>
      <c r="HX31" s="145"/>
      <c r="HY31" s="145"/>
      <c r="HZ31" s="145"/>
      <c r="IA31" s="145"/>
      <c r="IB31" s="145"/>
      <c r="IC31" s="145"/>
      <c r="ID31" s="145"/>
      <c r="IE31" s="145"/>
      <c r="IF31" s="145"/>
      <c r="IG31" s="145"/>
      <c r="IH31" s="145"/>
      <c r="II31" s="145"/>
      <c r="IJ31" s="145"/>
      <c r="IK31" s="145"/>
      <c r="IL31" s="145"/>
      <c r="IM31" s="145"/>
      <c r="IN31" s="145"/>
      <c r="IO31" s="145"/>
      <c r="IP31" s="145"/>
      <c r="IQ31" s="145"/>
      <c r="IR31" s="145"/>
      <c r="IS31" s="145"/>
      <c r="IT31" s="145"/>
      <c r="IU31" s="145"/>
      <c r="IV31" s="145"/>
    </row>
    <row r="32" customFormat="false" ht="12.75" hidden="false" customHeight="false" outlineLevel="0" collapsed="false">
      <c r="A32" s="144" t="s">
        <v>2439</v>
      </c>
      <c r="B32" s="144"/>
      <c r="C32" s="144"/>
      <c r="D32" s="144"/>
      <c r="E32" s="144"/>
      <c r="F32" s="144"/>
      <c r="G32" s="144"/>
      <c r="H32" s="144"/>
      <c r="I32" s="144"/>
      <c r="J32" s="144"/>
      <c r="K32" s="144"/>
      <c r="L32" s="144"/>
      <c r="M32" s="144"/>
      <c r="N32" s="144"/>
      <c r="O32" s="144"/>
      <c r="P32" s="144"/>
      <c r="Q32" s="144"/>
      <c r="R32" s="144"/>
      <c r="S32" s="144"/>
      <c r="T32" s="144"/>
      <c r="U32" s="144"/>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c r="CJ32" s="145"/>
      <c r="CK32" s="145"/>
      <c r="CL32" s="145"/>
      <c r="CM32" s="145"/>
      <c r="CN32" s="145"/>
      <c r="CO32" s="145"/>
      <c r="CP32" s="145"/>
      <c r="CQ32" s="145"/>
      <c r="CR32" s="145"/>
      <c r="CS32" s="145"/>
      <c r="CT32" s="145"/>
      <c r="CU32" s="145"/>
      <c r="CV32" s="145"/>
      <c r="CW32" s="145"/>
      <c r="CX32" s="145"/>
      <c r="CY32" s="145"/>
      <c r="CZ32" s="145"/>
      <c r="DA32" s="145"/>
      <c r="DB32" s="145"/>
      <c r="DC32" s="145"/>
      <c r="DD32" s="145"/>
      <c r="DE32" s="145"/>
      <c r="DF32" s="145"/>
      <c r="DG32" s="145"/>
      <c r="DH32" s="145"/>
      <c r="DI32" s="145"/>
      <c r="DJ32" s="145"/>
      <c r="DK32" s="145"/>
      <c r="DL32" s="145"/>
      <c r="DM32" s="145"/>
      <c r="DN32" s="145"/>
      <c r="DO32" s="145"/>
      <c r="DP32" s="145"/>
      <c r="DQ32" s="145"/>
      <c r="DR32" s="145"/>
      <c r="DS32" s="145"/>
      <c r="DT32" s="145"/>
      <c r="DU32" s="145"/>
      <c r="DV32" s="145"/>
      <c r="DW32" s="145"/>
      <c r="DX32" s="145"/>
      <c r="DY32" s="145"/>
      <c r="DZ32" s="145"/>
      <c r="EA32" s="145"/>
      <c r="EB32" s="145"/>
      <c r="EC32" s="145"/>
      <c r="ED32" s="145"/>
      <c r="EE32" s="145"/>
      <c r="EF32" s="145"/>
      <c r="EG32" s="145"/>
      <c r="EH32" s="145"/>
      <c r="EI32" s="145"/>
      <c r="EJ32" s="145"/>
      <c r="EK32" s="145"/>
      <c r="EL32" s="145"/>
      <c r="EM32" s="145"/>
      <c r="EN32" s="145"/>
      <c r="EO32" s="145"/>
      <c r="EP32" s="145"/>
      <c r="EQ32" s="145"/>
      <c r="ER32" s="145"/>
      <c r="ES32" s="145"/>
      <c r="ET32" s="145"/>
      <c r="EU32" s="145"/>
      <c r="EV32" s="145"/>
      <c r="EW32" s="145"/>
      <c r="EX32" s="145"/>
      <c r="EY32" s="145"/>
      <c r="EZ32" s="145"/>
      <c r="FA32" s="145"/>
      <c r="FB32" s="145"/>
      <c r="FC32" s="145"/>
      <c r="FD32" s="145"/>
      <c r="FE32" s="145"/>
      <c r="FF32" s="145"/>
      <c r="FG32" s="145"/>
      <c r="FH32" s="145"/>
      <c r="FI32" s="145"/>
      <c r="FJ32" s="145"/>
      <c r="FK32" s="145"/>
      <c r="FL32" s="145"/>
      <c r="FM32" s="145"/>
      <c r="FN32" s="145"/>
      <c r="FO32" s="145"/>
      <c r="FP32" s="145"/>
      <c r="FQ32" s="145"/>
      <c r="FR32" s="145"/>
      <c r="FS32" s="145"/>
      <c r="FT32" s="145"/>
      <c r="FU32" s="145"/>
      <c r="FV32" s="145"/>
      <c r="FW32" s="145"/>
      <c r="FX32" s="145"/>
      <c r="FY32" s="145"/>
      <c r="FZ32" s="145"/>
      <c r="GA32" s="145"/>
      <c r="GB32" s="145"/>
      <c r="GC32" s="145"/>
      <c r="GD32" s="145"/>
      <c r="GE32" s="145"/>
      <c r="GF32" s="145"/>
      <c r="GG32" s="145"/>
      <c r="GH32" s="145"/>
      <c r="GI32" s="145"/>
      <c r="GJ32" s="145"/>
      <c r="GK32" s="145"/>
      <c r="GL32" s="145"/>
      <c r="GM32" s="145"/>
      <c r="GN32" s="145"/>
      <c r="GO32" s="145"/>
      <c r="GP32" s="145"/>
      <c r="GQ32" s="145"/>
      <c r="GR32" s="145"/>
      <c r="GS32" s="145"/>
      <c r="GT32" s="145"/>
      <c r="GU32" s="145"/>
      <c r="GV32" s="145"/>
      <c r="GW32" s="145"/>
      <c r="GX32" s="145"/>
      <c r="GY32" s="145"/>
      <c r="GZ32" s="145"/>
      <c r="HA32" s="145"/>
      <c r="HB32" s="145"/>
      <c r="HC32" s="145"/>
      <c r="HD32" s="145"/>
      <c r="HE32" s="145"/>
      <c r="HF32" s="145"/>
      <c r="HG32" s="145"/>
      <c r="HH32" s="145"/>
      <c r="HI32" s="145"/>
      <c r="HJ32" s="145"/>
      <c r="HK32" s="145"/>
      <c r="HL32" s="145"/>
      <c r="HM32" s="145"/>
      <c r="HN32" s="145"/>
      <c r="HO32" s="145"/>
      <c r="HP32" s="145"/>
      <c r="HQ32" s="145"/>
      <c r="HR32" s="145"/>
      <c r="HS32" s="145"/>
      <c r="HT32" s="145"/>
      <c r="HU32" s="145"/>
      <c r="HV32" s="145"/>
      <c r="HW32" s="145"/>
      <c r="HX32" s="145"/>
      <c r="HY32" s="145"/>
      <c r="HZ32" s="145"/>
      <c r="IA32" s="145"/>
      <c r="IB32" s="145"/>
      <c r="IC32" s="145"/>
      <c r="ID32" s="145"/>
      <c r="IE32" s="145"/>
      <c r="IF32" s="145"/>
      <c r="IG32" s="145"/>
      <c r="IH32" s="145"/>
      <c r="II32" s="145"/>
      <c r="IJ32" s="145"/>
      <c r="IK32" s="145"/>
      <c r="IL32" s="145"/>
      <c r="IM32" s="145"/>
      <c r="IN32" s="145"/>
      <c r="IO32" s="145"/>
      <c r="IP32" s="145"/>
      <c r="IQ32" s="145"/>
      <c r="IR32" s="145"/>
      <c r="IS32" s="145"/>
      <c r="IT32" s="145"/>
      <c r="IU32" s="145"/>
      <c r="IV32" s="145"/>
    </row>
    <row r="33" customFormat="false" ht="12.75" hidden="false" customHeight="false" outlineLevel="0" collapsed="false">
      <c r="A33" s="144"/>
      <c r="B33" s="144"/>
      <c r="C33" s="144"/>
      <c r="D33" s="144"/>
      <c r="E33" s="144"/>
      <c r="F33" s="144"/>
      <c r="G33" s="144"/>
      <c r="H33" s="144"/>
      <c r="I33" s="144"/>
      <c r="J33" s="144"/>
      <c r="K33" s="144"/>
      <c r="L33" s="144"/>
      <c r="M33" s="144"/>
      <c r="N33" s="144"/>
      <c r="O33" s="144"/>
      <c r="P33" s="144"/>
      <c r="Q33" s="144"/>
      <c r="R33" s="144"/>
      <c r="S33" s="144"/>
      <c r="T33" s="144"/>
      <c r="U33" s="144"/>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c r="CJ33" s="145"/>
      <c r="CK33" s="145"/>
      <c r="CL33" s="145"/>
      <c r="CM33" s="145"/>
      <c r="CN33" s="145"/>
      <c r="CO33" s="145"/>
      <c r="CP33" s="145"/>
      <c r="CQ33" s="145"/>
      <c r="CR33" s="145"/>
      <c r="CS33" s="145"/>
      <c r="CT33" s="145"/>
      <c r="CU33" s="145"/>
      <c r="CV33" s="145"/>
      <c r="CW33" s="145"/>
      <c r="CX33" s="145"/>
      <c r="CY33" s="145"/>
      <c r="CZ33" s="145"/>
      <c r="DA33" s="145"/>
      <c r="DB33" s="145"/>
      <c r="DC33" s="145"/>
      <c r="DD33" s="145"/>
      <c r="DE33" s="145"/>
      <c r="DF33" s="145"/>
      <c r="DG33" s="145"/>
      <c r="DH33" s="145"/>
      <c r="DI33" s="145"/>
      <c r="DJ33" s="145"/>
      <c r="DK33" s="145"/>
      <c r="DL33" s="145"/>
      <c r="DM33" s="145"/>
      <c r="DN33" s="145"/>
      <c r="DO33" s="145"/>
      <c r="DP33" s="145"/>
      <c r="DQ33" s="145"/>
      <c r="DR33" s="145"/>
      <c r="DS33" s="145"/>
      <c r="DT33" s="145"/>
      <c r="DU33" s="145"/>
      <c r="DV33" s="145"/>
      <c r="DW33" s="145"/>
      <c r="DX33" s="145"/>
      <c r="DY33" s="145"/>
      <c r="DZ33" s="145"/>
      <c r="EA33" s="145"/>
      <c r="EB33" s="145"/>
      <c r="EC33" s="145"/>
      <c r="ED33" s="145"/>
      <c r="EE33" s="145"/>
      <c r="EF33" s="145"/>
      <c r="EG33" s="145"/>
      <c r="EH33" s="145"/>
      <c r="EI33" s="145"/>
      <c r="EJ33" s="145"/>
      <c r="EK33" s="145"/>
      <c r="EL33" s="145"/>
      <c r="EM33" s="145"/>
      <c r="EN33" s="145"/>
      <c r="EO33" s="145"/>
      <c r="EP33" s="145"/>
      <c r="EQ33" s="145"/>
      <c r="ER33" s="145"/>
      <c r="ES33" s="145"/>
      <c r="ET33" s="145"/>
      <c r="EU33" s="145"/>
      <c r="EV33" s="145"/>
      <c r="EW33" s="145"/>
      <c r="EX33" s="145"/>
      <c r="EY33" s="145"/>
      <c r="EZ33" s="145"/>
      <c r="FA33" s="145"/>
      <c r="FB33" s="145"/>
      <c r="FC33" s="145"/>
      <c r="FD33" s="145"/>
      <c r="FE33" s="145"/>
      <c r="FF33" s="145"/>
      <c r="FG33" s="145"/>
      <c r="FH33" s="145"/>
      <c r="FI33" s="145"/>
      <c r="FJ33" s="145"/>
      <c r="FK33" s="145"/>
      <c r="FL33" s="145"/>
      <c r="FM33" s="145"/>
      <c r="FN33" s="145"/>
      <c r="FO33" s="145"/>
      <c r="FP33" s="145"/>
      <c r="FQ33" s="145"/>
      <c r="FR33" s="145"/>
      <c r="FS33" s="145"/>
      <c r="FT33" s="145"/>
      <c r="FU33" s="145"/>
      <c r="FV33" s="145"/>
      <c r="FW33" s="145"/>
      <c r="FX33" s="145"/>
      <c r="FY33" s="145"/>
      <c r="FZ33" s="145"/>
      <c r="GA33" s="145"/>
      <c r="GB33" s="145"/>
      <c r="GC33" s="145"/>
      <c r="GD33" s="145"/>
      <c r="GE33" s="145"/>
      <c r="GF33" s="145"/>
      <c r="GG33" s="145"/>
      <c r="GH33" s="145"/>
      <c r="GI33" s="145"/>
      <c r="GJ33" s="145"/>
      <c r="GK33" s="145"/>
      <c r="GL33" s="145"/>
      <c r="GM33" s="145"/>
      <c r="GN33" s="145"/>
      <c r="GO33" s="145"/>
      <c r="GP33" s="145"/>
      <c r="GQ33" s="145"/>
      <c r="GR33" s="145"/>
      <c r="GS33" s="145"/>
      <c r="GT33" s="145"/>
      <c r="GU33" s="145"/>
      <c r="GV33" s="145"/>
      <c r="GW33" s="145"/>
      <c r="GX33" s="145"/>
      <c r="GY33" s="145"/>
      <c r="GZ33" s="145"/>
      <c r="HA33" s="145"/>
      <c r="HB33" s="145"/>
      <c r="HC33" s="145"/>
      <c r="HD33" s="145"/>
      <c r="HE33" s="145"/>
      <c r="HF33" s="145"/>
      <c r="HG33" s="145"/>
      <c r="HH33" s="145"/>
      <c r="HI33" s="145"/>
      <c r="HJ33" s="145"/>
      <c r="HK33" s="145"/>
      <c r="HL33" s="145"/>
      <c r="HM33" s="145"/>
      <c r="HN33" s="145"/>
      <c r="HO33" s="145"/>
      <c r="HP33" s="145"/>
      <c r="HQ33" s="145"/>
      <c r="HR33" s="145"/>
      <c r="HS33" s="145"/>
      <c r="HT33" s="145"/>
      <c r="HU33" s="145"/>
      <c r="HV33" s="145"/>
      <c r="HW33" s="145"/>
      <c r="HX33" s="145"/>
      <c r="HY33" s="145"/>
      <c r="HZ33" s="145"/>
      <c r="IA33" s="145"/>
      <c r="IB33" s="145"/>
      <c r="IC33" s="145"/>
      <c r="ID33" s="145"/>
      <c r="IE33" s="145"/>
      <c r="IF33" s="145"/>
      <c r="IG33" s="145"/>
      <c r="IH33" s="145"/>
      <c r="II33" s="145"/>
      <c r="IJ33" s="145"/>
      <c r="IK33" s="145"/>
      <c r="IL33" s="145"/>
      <c r="IM33" s="145"/>
      <c r="IN33" s="145"/>
      <c r="IO33" s="145"/>
      <c r="IP33" s="145"/>
      <c r="IQ33" s="145"/>
      <c r="IR33" s="145"/>
      <c r="IS33" s="145"/>
      <c r="IT33" s="145"/>
      <c r="IU33" s="145"/>
      <c r="IV33" s="145"/>
    </row>
    <row r="34" customFormat="false" ht="18" hidden="false" customHeight="false" outlineLevel="0" collapsed="false">
      <c r="A34" s="146" t="s">
        <v>2440</v>
      </c>
      <c r="B34" s="146"/>
      <c r="C34" s="146"/>
    </row>
    <row r="35" customFormat="false" ht="12.75" hidden="false" customHeight="false" outlineLevel="0" collapsed="false">
      <c r="A35" s="144" t="s">
        <v>2441</v>
      </c>
      <c r="B35" s="144"/>
      <c r="C35" s="144"/>
      <c r="D35" s="144"/>
      <c r="E35" s="144"/>
      <c r="F35" s="144"/>
      <c r="G35" s="144"/>
      <c r="H35" s="144"/>
      <c r="I35" s="144"/>
      <c r="J35" s="144"/>
      <c r="K35" s="144"/>
      <c r="L35" s="144"/>
      <c r="M35" s="144"/>
      <c r="N35" s="144"/>
      <c r="O35" s="144"/>
      <c r="P35" s="144"/>
      <c r="Q35" s="144"/>
      <c r="R35" s="144"/>
      <c r="S35" s="144"/>
      <c r="T35" s="144"/>
      <c r="U35" s="144"/>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c r="CJ35" s="145"/>
      <c r="CK35" s="145"/>
      <c r="CL35" s="145"/>
      <c r="CM35" s="145"/>
      <c r="CN35" s="145"/>
      <c r="CO35" s="145"/>
      <c r="CP35" s="145"/>
      <c r="CQ35" s="145"/>
      <c r="CR35" s="145"/>
      <c r="CS35" s="145"/>
      <c r="CT35" s="145"/>
      <c r="CU35" s="145"/>
      <c r="CV35" s="145"/>
      <c r="CW35" s="145"/>
      <c r="CX35" s="145"/>
      <c r="CY35" s="145"/>
      <c r="CZ35" s="145"/>
      <c r="DA35" s="145"/>
      <c r="DB35" s="145"/>
      <c r="DC35" s="145"/>
      <c r="DD35" s="145"/>
      <c r="DE35" s="145"/>
      <c r="DF35" s="145"/>
      <c r="DG35" s="145"/>
      <c r="DH35" s="145"/>
      <c r="DI35" s="145"/>
      <c r="DJ35" s="145"/>
      <c r="DK35" s="145"/>
      <c r="DL35" s="145"/>
      <c r="DM35" s="145"/>
      <c r="DN35" s="145"/>
      <c r="DO35" s="145"/>
      <c r="DP35" s="145"/>
      <c r="DQ35" s="145"/>
      <c r="DR35" s="145"/>
      <c r="DS35" s="145"/>
      <c r="DT35" s="145"/>
      <c r="DU35" s="145"/>
      <c r="DV35" s="145"/>
      <c r="DW35" s="145"/>
      <c r="DX35" s="145"/>
      <c r="DY35" s="145"/>
      <c r="DZ35" s="145"/>
      <c r="EA35" s="145"/>
      <c r="EB35" s="145"/>
      <c r="EC35" s="145"/>
      <c r="ED35" s="145"/>
      <c r="EE35" s="145"/>
      <c r="EF35" s="145"/>
      <c r="EG35" s="145"/>
      <c r="EH35" s="145"/>
      <c r="EI35" s="145"/>
      <c r="EJ35" s="145"/>
      <c r="EK35" s="145"/>
      <c r="EL35" s="145"/>
      <c r="EM35" s="145"/>
      <c r="EN35" s="145"/>
      <c r="EO35" s="145"/>
      <c r="EP35" s="145"/>
      <c r="EQ35" s="145"/>
      <c r="ER35" s="145"/>
      <c r="ES35" s="145"/>
      <c r="ET35" s="145"/>
      <c r="EU35" s="145"/>
      <c r="EV35" s="145"/>
      <c r="EW35" s="145"/>
      <c r="EX35" s="145"/>
      <c r="EY35" s="145"/>
      <c r="EZ35" s="145"/>
      <c r="FA35" s="145"/>
      <c r="FB35" s="145"/>
      <c r="FC35" s="145"/>
      <c r="FD35" s="145"/>
      <c r="FE35" s="145"/>
      <c r="FF35" s="145"/>
      <c r="FG35" s="145"/>
      <c r="FH35" s="145"/>
      <c r="FI35" s="145"/>
      <c r="FJ35" s="145"/>
      <c r="FK35" s="145"/>
      <c r="FL35" s="145"/>
      <c r="FM35" s="145"/>
      <c r="FN35" s="145"/>
      <c r="FO35" s="145"/>
      <c r="FP35" s="145"/>
      <c r="FQ35" s="145"/>
      <c r="FR35" s="145"/>
      <c r="FS35" s="145"/>
      <c r="FT35" s="145"/>
      <c r="FU35" s="145"/>
      <c r="FV35" s="145"/>
      <c r="FW35" s="145"/>
      <c r="FX35" s="145"/>
      <c r="FY35" s="145"/>
      <c r="FZ35" s="145"/>
      <c r="GA35" s="145"/>
      <c r="GB35" s="145"/>
      <c r="GC35" s="145"/>
      <c r="GD35" s="145"/>
      <c r="GE35" s="145"/>
      <c r="GF35" s="145"/>
      <c r="GG35" s="145"/>
      <c r="GH35" s="145"/>
      <c r="GI35" s="145"/>
      <c r="GJ35" s="145"/>
      <c r="GK35" s="145"/>
      <c r="GL35" s="145"/>
      <c r="GM35" s="145"/>
      <c r="GN35" s="145"/>
      <c r="GO35" s="145"/>
      <c r="GP35" s="145"/>
      <c r="GQ35" s="145"/>
      <c r="GR35" s="145"/>
      <c r="GS35" s="145"/>
      <c r="GT35" s="145"/>
      <c r="GU35" s="145"/>
      <c r="GV35" s="145"/>
      <c r="GW35" s="145"/>
      <c r="GX35" s="145"/>
      <c r="GY35" s="145"/>
      <c r="GZ35" s="145"/>
      <c r="HA35" s="145"/>
      <c r="HB35" s="145"/>
      <c r="HC35" s="145"/>
      <c r="HD35" s="145"/>
      <c r="HE35" s="145"/>
      <c r="HF35" s="145"/>
      <c r="HG35" s="145"/>
      <c r="HH35" s="145"/>
      <c r="HI35" s="145"/>
      <c r="HJ35" s="145"/>
      <c r="HK35" s="145"/>
      <c r="HL35" s="145"/>
      <c r="HM35" s="145"/>
      <c r="HN35" s="145"/>
      <c r="HO35" s="145"/>
      <c r="HP35" s="145"/>
      <c r="HQ35" s="145"/>
      <c r="HR35" s="145"/>
      <c r="HS35" s="145"/>
      <c r="HT35" s="145"/>
      <c r="HU35" s="145"/>
      <c r="HV35" s="145"/>
      <c r="HW35" s="145"/>
      <c r="HX35" s="145"/>
      <c r="HY35" s="145"/>
      <c r="HZ35" s="145"/>
      <c r="IA35" s="145"/>
      <c r="IB35" s="145"/>
      <c r="IC35" s="145"/>
      <c r="ID35" s="145"/>
      <c r="IE35" s="145"/>
      <c r="IF35" s="145"/>
      <c r="IG35" s="145"/>
      <c r="IH35" s="145"/>
      <c r="II35" s="145"/>
      <c r="IJ35" s="145"/>
      <c r="IK35" s="145"/>
      <c r="IL35" s="145"/>
      <c r="IM35" s="145"/>
      <c r="IN35" s="145"/>
      <c r="IO35" s="145"/>
      <c r="IP35" s="145"/>
      <c r="IQ35" s="145"/>
      <c r="IR35" s="145"/>
      <c r="IS35" s="145"/>
      <c r="IT35" s="145"/>
      <c r="IU35" s="145"/>
      <c r="IV35" s="145"/>
    </row>
    <row r="36" customFormat="false" ht="12.75" hidden="false" customHeight="fals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c r="CJ36" s="145"/>
      <c r="CK36" s="145"/>
      <c r="CL36" s="145"/>
      <c r="CM36" s="145"/>
      <c r="CN36" s="145"/>
      <c r="CO36" s="145"/>
      <c r="CP36" s="145"/>
      <c r="CQ36" s="145"/>
      <c r="CR36" s="145"/>
      <c r="CS36" s="145"/>
      <c r="CT36" s="145"/>
      <c r="CU36" s="145"/>
      <c r="CV36" s="145"/>
      <c r="CW36" s="145"/>
      <c r="CX36" s="145"/>
      <c r="CY36" s="145"/>
      <c r="CZ36" s="145"/>
      <c r="DA36" s="145"/>
      <c r="DB36" s="145"/>
      <c r="DC36" s="145"/>
      <c r="DD36" s="145"/>
      <c r="DE36" s="145"/>
      <c r="DF36" s="145"/>
      <c r="DG36" s="145"/>
      <c r="DH36" s="145"/>
      <c r="DI36" s="145"/>
      <c r="DJ36" s="145"/>
      <c r="DK36" s="145"/>
      <c r="DL36" s="145"/>
      <c r="DM36" s="145"/>
      <c r="DN36" s="145"/>
      <c r="DO36" s="145"/>
      <c r="DP36" s="145"/>
      <c r="DQ36" s="145"/>
      <c r="DR36" s="145"/>
      <c r="DS36" s="145"/>
      <c r="DT36" s="145"/>
      <c r="DU36" s="145"/>
      <c r="DV36" s="145"/>
      <c r="DW36" s="145"/>
      <c r="DX36" s="145"/>
      <c r="DY36" s="145"/>
      <c r="DZ36" s="145"/>
      <c r="EA36" s="145"/>
      <c r="EB36" s="145"/>
      <c r="EC36" s="145"/>
      <c r="ED36" s="145"/>
      <c r="EE36" s="145"/>
      <c r="EF36" s="145"/>
      <c r="EG36" s="145"/>
      <c r="EH36" s="145"/>
      <c r="EI36" s="145"/>
      <c r="EJ36" s="145"/>
      <c r="EK36" s="145"/>
      <c r="EL36" s="145"/>
      <c r="EM36" s="145"/>
      <c r="EN36" s="145"/>
      <c r="EO36" s="145"/>
      <c r="EP36" s="145"/>
      <c r="EQ36" s="145"/>
      <c r="ER36" s="145"/>
      <c r="ES36" s="145"/>
      <c r="ET36" s="145"/>
      <c r="EU36" s="145"/>
      <c r="EV36" s="145"/>
      <c r="EW36" s="145"/>
      <c r="EX36" s="145"/>
      <c r="EY36" s="145"/>
      <c r="EZ36" s="145"/>
      <c r="FA36" s="145"/>
      <c r="FB36" s="145"/>
      <c r="FC36" s="145"/>
      <c r="FD36" s="145"/>
      <c r="FE36" s="145"/>
      <c r="FF36" s="145"/>
      <c r="FG36" s="145"/>
      <c r="FH36" s="145"/>
      <c r="FI36" s="145"/>
      <c r="FJ36" s="145"/>
      <c r="FK36" s="145"/>
      <c r="FL36" s="145"/>
      <c r="FM36" s="145"/>
      <c r="FN36" s="145"/>
      <c r="FO36" s="145"/>
      <c r="FP36" s="145"/>
      <c r="FQ36" s="145"/>
      <c r="FR36" s="145"/>
      <c r="FS36" s="145"/>
      <c r="FT36" s="145"/>
      <c r="FU36" s="145"/>
      <c r="FV36" s="145"/>
      <c r="FW36" s="145"/>
      <c r="FX36" s="145"/>
      <c r="FY36" s="145"/>
      <c r="FZ36" s="145"/>
      <c r="GA36" s="145"/>
      <c r="GB36" s="145"/>
      <c r="GC36" s="145"/>
      <c r="GD36" s="145"/>
      <c r="GE36" s="145"/>
      <c r="GF36" s="145"/>
      <c r="GG36" s="145"/>
      <c r="GH36" s="145"/>
      <c r="GI36" s="145"/>
      <c r="GJ36" s="145"/>
      <c r="GK36" s="145"/>
      <c r="GL36" s="145"/>
      <c r="GM36" s="145"/>
      <c r="GN36" s="145"/>
      <c r="GO36" s="145"/>
      <c r="GP36" s="145"/>
      <c r="GQ36" s="145"/>
      <c r="GR36" s="145"/>
      <c r="GS36" s="145"/>
      <c r="GT36" s="145"/>
      <c r="GU36" s="145"/>
      <c r="GV36" s="145"/>
      <c r="GW36" s="145"/>
      <c r="GX36" s="145"/>
      <c r="GY36" s="145"/>
      <c r="GZ36" s="145"/>
      <c r="HA36" s="145"/>
      <c r="HB36" s="145"/>
      <c r="HC36" s="145"/>
      <c r="HD36" s="145"/>
      <c r="HE36" s="145"/>
      <c r="HF36" s="145"/>
      <c r="HG36" s="145"/>
      <c r="HH36" s="145"/>
      <c r="HI36" s="145"/>
      <c r="HJ36" s="145"/>
      <c r="HK36" s="145"/>
      <c r="HL36" s="145"/>
      <c r="HM36" s="145"/>
      <c r="HN36" s="145"/>
      <c r="HO36" s="145"/>
      <c r="HP36" s="145"/>
      <c r="HQ36" s="145"/>
      <c r="HR36" s="145"/>
      <c r="HS36" s="145"/>
      <c r="HT36" s="145"/>
      <c r="HU36" s="145"/>
      <c r="HV36" s="145"/>
      <c r="HW36" s="145"/>
      <c r="HX36" s="145"/>
      <c r="HY36" s="145"/>
      <c r="HZ36" s="145"/>
      <c r="IA36" s="145"/>
      <c r="IB36" s="145"/>
      <c r="IC36" s="145"/>
      <c r="ID36" s="145"/>
      <c r="IE36" s="145"/>
      <c r="IF36" s="145"/>
      <c r="IG36" s="145"/>
      <c r="IH36" s="145"/>
      <c r="II36" s="145"/>
      <c r="IJ36" s="145"/>
      <c r="IK36" s="145"/>
      <c r="IL36" s="145"/>
      <c r="IM36" s="145"/>
      <c r="IN36" s="145"/>
      <c r="IO36" s="145"/>
      <c r="IP36" s="145"/>
      <c r="IQ36" s="145"/>
      <c r="IR36" s="145"/>
      <c r="IS36" s="145"/>
      <c r="IT36" s="145"/>
      <c r="IU36" s="145"/>
      <c r="IV36" s="145"/>
    </row>
    <row r="37" customFormat="false" ht="18" hidden="false" customHeight="false" outlineLevel="0" collapsed="false">
      <c r="A37" s="146" t="s">
        <v>2442</v>
      </c>
      <c r="B37" s="146"/>
      <c r="C37" s="146"/>
    </row>
    <row r="38" customFormat="false" ht="12.75" hidden="false" customHeight="false" outlineLevel="0" collapsed="false">
      <c r="A38" s="144" t="s">
        <v>2443</v>
      </c>
      <c r="B38" s="144"/>
      <c r="C38" s="144"/>
      <c r="D38" s="144"/>
      <c r="E38" s="144"/>
      <c r="F38" s="144"/>
      <c r="G38" s="144"/>
      <c r="H38" s="144"/>
      <c r="I38" s="144"/>
      <c r="J38" s="144"/>
      <c r="K38" s="144"/>
      <c r="L38" s="144"/>
      <c r="M38" s="144"/>
      <c r="N38" s="144"/>
      <c r="O38" s="144"/>
      <c r="P38" s="144"/>
      <c r="Q38" s="144"/>
      <c r="R38" s="144"/>
      <c r="S38" s="144"/>
      <c r="T38" s="144"/>
      <c r="U38" s="144"/>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c r="CJ38" s="145"/>
      <c r="CK38" s="145"/>
      <c r="CL38" s="145"/>
      <c r="CM38" s="145"/>
      <c r="CN38" s="145"/>
      <c r="CO38" s="145"/>
      <c r="CP38" s="145"/>
      <c r="CQ38" s="145"/>
      <c r="CR38" s="145"/>
      <c r="CS38" s="145"/>
      <c r="CT38" s="145"/>
      <c r="CU38" s="145"/>
      <c r="CV38" s="145"/>
      <c r="CW38" s="145"/>
      <c r="CX38" s="145"/>
      <c r="CY38" s="145"/>
      <c r="CZ38" s="145"/>
      <c r="DA38" s="145"/>
      <c r="DB38" s="145"/>
      <c r="DC38" s="145"/>
      <c r="DD38" s="145"/>
      <c r="DE38" s="145"/>
      <c r="DF38" s="145"/>
      <c r="DG38" s="145"/>
      <c r="DH38" s="145"/>
      <c r="DI38" s="145"/>
      <c r="DJ38" s="145"/>
      <c r="DK38" s="145"/>
      <c r="DL38" s="145"/>
      <c r="DM38" s="145"/>
      <c r="DN38" s="145"/>
      <c r="DO38" s="145"/>
      <c r="DP38" s="145"/>
      <c r="DQ38" s="145"/>
      <c r="DR38" s="145"/>
      <c r="DS38" s="145"/>
      <c r="DT38" s="145"/>
      <c r="DU38" s="145"/>
      <c r="DV38" s="145"/>
      <c r="DW38" s="145"/>
      <c r="DX38" s="145"/>
      <c r="DY38" s="145"/>
      <c r="DZ38" s="145"/>
      <c r="EA38" s="145"/>
      <c r="EB38" s="145"/>
      <c r="EC38" s="145"/>
      <c r="ED38" s="145"/>
      <c r="EE38" s="145"/>
      <c r="EF38" s="145"/>
      <c r="EG38" s="145"/>
      <c r="EH38" s="145"/>
      <c r="EI38" s="145"/>
      <c r="EJ38" s="145"/>
      <c r="EK38" s="145"/>
      <c r="EL38" s="145"/>
      <c r="EM38" s="145"/>
      <c r="EN38" s="145"/>
      <c r="EO38" s="145"/>
      <c r="EP38" s="145"/>
      <c r="EQ38" s="145"/>
      <c r="ER38" s="145"/>
      <c r="ES38" s="145"/>
      <c r="ET38" s="145"/>
      <c r="EU38" s="145"/>
      <c r="EV38" s="145"/>
      <c r="EW38" s="145"/>
      <c r="EX38" s="145"/>
      <c r="EY38" s="145"/>
      <c r="EZ38" s="145"/>
      <c r="FA38" s="145"/>
      <c r="FB38" s="145"/>
      <c r="FC38" s="145"/>
      <c r="FD38" s="145"/>
      <c r="FE38" s="145"/>
      <c r="FF38" s="145"/>
      <c r="FG38" s="145"/>
      <c r="FH38" s="145"/>
      <c r="FI38" s="145"/>
      <c r="FJ38" s="145"/>
      <c r="FK38" s="145"/>
      <c r="FL38" s="145"/>
      <c r="FM38" s="145"/>
      <c r="FN38" s="145"/>
      <c r="FO38" s="145"/>
      <c r="FP38" s="145"/>
      <c r="FQ38" s="145"/>
      <c r="FR38" s="145"/>
      <c r="FS38" s="145"/>
      <c r="FT38" s="145"/>
      <c r="FU38" s="145"/>
      <c r="FV38" s="145"/>
      <c r="FW38" s="145"/>
      <c r="FX38" s="145"/>
      <c r="FY38" s="145"/>
      <c r="FZ38" s="145"/>
      <c r="GA38" s="145"/>
      <c r="GB38" s="145"/>
      <c r="GC38" s="145"/>
      <c r="GD38" s="145"/>
      <c r="GE38" s="145"/>
      <c r="GF38" s="145"/>
      <c r="GG38" s="145"/>
      <c r="GH38" s="145"/>
      <c r="GI38" s="145"/>
      <c r="GJ38" s="145"/>
      <c r="GK38" s="145"/>
      <c r="GL38" s="145"/>
      <c r="GM38" s="145"/>
      <c r="GN38" s="145"/>
      <c r="GO38" s="145"/>
      <c r="GP38" s="145"/>
      <c r="GQ38" s="145"/>
      <c r="GR38" s="145"/>
      <c r="GS38" s="145"/>
      <c r="GT38" s="145"/>
      <c r="GU38" s="145"/>
      <c r="GV38" s="145"/>
      <c r="GW38" s="145"/>
      <c r="GX38" s="145"/>
      <c r="GY38" s="145"/>
      <c r="GZ38" s="145"/>
      <c r="HA38" s="145"/>
      <c r="HB38" s="145"/>
      <c r="HC38" s="145"/>
      <c r="HD38" s="145"/>
      <c r="HE38" s="145"/>
      <c r="HF38" s="145"/>
      <c r="HG38" s="145"/>
      <c r="HH38" s="145"/>
      <c r="HI38" s="145"/>
      <c r="HJ38" s="145"/>
      <c r="HK38" s="145"/>
      <c r="HL38" s="145"/>
      <c r="HM38" s="145"/>
      <c r="HN38" s="145"/>
      <c r="HO38" s="145"/>
      <c r="HP38" s="145"/>
      <c r="HQ38" s="145"/>
      <c r="HR38" s="145"/>
      <c r="HS38" s="145"/>
      <c r="HT38" s="145"/>
      <c r="HU38" s="145"/>
      <c r="HV38" s="145"/>
      <c r="HW38" s="145"/>
      <c r="HX38" s="145"/>
      <c r="HY38" s="145"/>
      <c r="HZ38" s="145"/>
      <c r="IA38" s="145"/>
      <c r="IB38" s="145"/>
      <c r="IC38" s="145"/>
      <c r="ID38" s="145"/>
      <c r="IE38" s="145"/>
      <c r="IF38" s="145"/>
      <c r="IG38" s="145"/>
      <c r="IH38" s="145"/>
      <c r="II38" s="145"/>
      <c r="IJ38" s="145"/>
      <c r="IK38" s="145"/>
      <c r="IL38" s="145"/>
      <c r="IM38" s="145"/>
      <c r="IN38" s="145"/>
      <c r="IO38" s="145"/>
      <c r="IP38" s="145"/>
      <c r="IQ38" s="145"/>
      <c r="IR38" s="145"/>
      <c r="IS38" s="145"/>
      <c r="IT38" s="145"/>
      <c r="IU38" s="145"/>
      <c r="IV38" s="145"/>
    </row>
    <row r="39" customFormat="false" ht="12.75" hidden="false" customHeight="fals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c r="CX39" s="145"/>
      <c r="CY39" s="145"/>
      <c r="CZ39" s="145"/>
      <c r="DA39" s="145"/>
      <c r="DB39" s="145"/>
      <c r="DC39" s="145"/>
      <c r="DD39" s="145"/>
      <c r="DE39" s="145"/>
      <c r="DF39" s="145"/>
      <c r="DG39" s="145"/>
      <c r="DH39" s="145"/>
      <c r="DI39" s="145"/>
      <c r="DJ39" s="145"/>
      <c r="DK39" s="145"/>
      <c r="DL39" s="145"/>
      <c r="DM39" s="145"/>
      <c r="DN39" s="145"/>
      <c r="DO39" s="145"/>
      <c r="DP39" s="145"/>
      <c r="DQ39" s="145"/>
      <c r="DR39" s="145"/>
      <c r="DS39" s="145"/>
      <c r="DT39" s="145"/>
      <c r="DU39" s="145"/>
      <c r="DV39" s="145"/>
      <c r="DW39" s="145"/>
      <c r="DX39" s="145"/>
      <c r="DY39" s="145"/>
      <c r="DZ39" s="145"/>
      <c r="EA39" s="145"/>
      <c r="EB39" s="145"/>
      <c r="EC39" s="145"/>
      <c r="ED39" s="145"/>
      <c r="EE39" s="145"/>
      <c r="EF39" s="145"/>
      <c r="EG39" s="145"/>
      <c r="EH39" s="145"/>
      <c r="EI39" s="145"/>
      <c r="EJ39" s="145"/>
      <c r="EK39" s="145"/>
      <c r="EL39" s="145"/>
      <c r="EM39" s="145"/>
      <c r="EN39" s="145"/>
      <c r="EO39" s="145"/>
      <c r="EP39" s="145"/>
      <c r="EQ39" s="145"/>
      <c r="ER39" s="145"/>
      <c r="ES39" s="145"/>
      <c r="ET39" s="145"/>
      <c r="EU39" s="145"/>
      <c r="EV39" s="145"/>
      <c r="EW39" s="145"/>
      <c r="EX39" s="145"/>
      <c r="EY39" s="145"/>
      <c r="EZ39" s="145"/>
      <c r="FA39" s="145"/>
      <c r="FB39" s="145"/>
      <c r="FC39" s="145"/>
      <c r="FD39" s="145"/>
      <c r="FE39" s="145"/>
      <c r="FF39" s="145"/>
      <c r="FG39" s="145"/>
      <c r="FH39" s="145"/>
      <c r="FI39" s="145"/>
      <c r="FJ39" s="145"/>
      <c r="FK39" s="145"/>
      <c r="FL39" s="145"/>
      <c r="FM39" s="145"/>
      <c r="FN39" s="145"/>
      <c r="FO39" s="145"/>
      <c r="FP39" s="145"/>
      <c r="FQ39" s="145"/>
      <c r="FR39" s="145"/>
      <c r="FS39" s="145"/>
      <c r="FT39" s="145"/>
      <c r="FU39" s="145"/>
      <c r="FV39" s="145"/>
      <c r="FW39" s="145"/>
      <c r="FX39" s="145"/>
      <c r="FY39" s="145"/>
      <c r="FZ39" s="145"/>
      <c r="GA39" s="145"/>
      <c r="GB39" s="145"/>
      <c r="GC39" s="145"/>
      <c r="GD39" s="145"/>
      <c r="GE39" s="145"/>
      <c r="GF39" s="145"/>
      <c r="GG39" s="145"/>
      <c r="GH39" s="145"/>
      <c r="GI39" s="145"/>
      <c r="GJ39" s="145"/>
      <c r="GK39" s="145"/>
      <c r="GL39" s="145"/>
      <c r="GM39" s="145"/>
      <c r="GN39" s="145"/>
      <c r="GO39" s="145"/>
      <c r="GP39" s="145"/>
      <c r="GQ39" s="145"/>
      <c r="GR39" s="145"/>
      <c r="GS39" s="145"/>
      <c r="GT39" s="145"/>
      <c r="GU39" s="145"/>
      <c r="GV39" s="145"/>
      <c r="GW39" s="145"/>
      <c r="GX39" s="145"/>
      <c r="GY39" s="145"/>
      <c r="GZ39" s="145"/>
      <c r="HA39" s="145"/>
      <c r="HB39" s="145"/>
      <c r="HC39" s="145"/>
      <c r="HD39" s="145"/>
      <c r="HE39" s="145"/>
      <c r="HF39" s="145"/>
      <c r="HG39" s="145"/>
      <c r="HH39" s="145"/>
      <c r="HI39" s="145"/>
      <c r="HJ39" s="145"/>
      <c r="HK39" s="145"/>
      <c r="HL39" s="145"/>
      <c r="HM39" s="145"/>
      <c r="HN39" s="145"/>
      <c r="HO39" s="145"/>
      <c r="HP39" s="145"/>
      <c r="HQ39" s="145"/>
      <c r="HR39" s="145"/>
      <c r="HS39" s="145"/>
      <c r="HT39" s="145"/>
      <c r="HU39" s="145"/>
      <c r="HV39" s="145"/>
      <c r="HW39" s="145"/>
      <c r="HX39" s="145"/>
      <c r="HY39" s="145"/>
      <c r="HZ39" s="145"/>
      <c r="IA39" s="145"/>
      <c r="IB39" s="145"/>
      <c r="IC39" s="145"/>
      <c r="ID39" s="145"/>
      <c r="IE39" s="145"/>
      <c r="IF39" s="145"/>
      <c r="IG39" s="145"/>
      <c r="IH39" s="145"/>
      <c r="II39" s="145"/>
      <c r="IJ39" s="145"/>
      <c r="IK39" s="145"/>
      <c r="IL39" s="145"/>
      <c r="IM39" s="145"/>
      <c r="IN39" s="145"/>
      <c r="IO39" s="145"/>
      <c r="IP39" s="145"/>
      <c r="IQ39" s="145"/>
      <c r="IR39" s="145"/>
      <c r="IS39" s="145"/>
      <c r="IT39" s="145"/>
      <c r="IU39" s="145"/>
      <c r="IV39" s="145"/>
    </row>
    <row r="40" customFormat="false" ht="12.75" hidden="false" customHeight="false" outlineLevel="0" collapsed="false">
      <c r="A40" s="144" t="s">
        <v>2444</v>
      </c>
      <c r="B40" s="144"/>
      <c r="C40" s="144"/>
      <c r="D40" s="144"/>
      <c r="E40" s="144"/>
      <c r="F40" s="144"/>
      <c r="G40" s="144"/>
      <c r="H40" s="144"/>
      <c r="I40" s="144"/>
      <c r="J40" s="144"/>
      <c r="K40" s="144"/>
      <c r="L40" s="144"/>
      <c r="M40" s="144"/>
      <c r="N40" s="144"/>
      <c r="O40" s="144"/>
      <c r="P40" s="144"/>
      <c r="Q40" s="144"/>
      <c r="R40" s="144"/>
      <c r="S40" s="144"/>
      <c r="T40" s="144"/>
      <c r="U40" s="144"/>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c r="CX40" s="145"/>
      <c r="CY40" s="145"/>
      <c r="CZ40" s="145"/>
      <c r="DA40" s="145"/>
      <c r="DB40" s="145"/>
      <c r="DC40" s="145"/>
      <c r="DD40" s="145"/>
      <c r="DE40" s="145"/>
      <c r="DF40" s="145"/>
      <c r="DG40" s="145"/>
      <c r="DH40" s="145"/>
      <c r="DI40" s="145"/>
      <c r="DJ40" s="145"/>
      <c r="DK40" s="145"/>
      <c r="DL40" s="145"/>
      <c r="DM40" s="145"/>
      <c r="DN40" s="145"/>
      <c r="DO40" s="145"/>
      <c r="DP40" s="145"/>
      <c r="DQ40" s="145"/>
      <c r="DR40" s="145"/>
      <c r="DS40" s="145"/>
      <c r="DT40" s="145"/>
      <c r="DU40" s="145"/>
      <c r="DV40" s="145"/>
      <c r="DW40" s="145"/>
      <c r="DX40" s="145"/>
      <c r="DY40" s="145"/>
      <c r="DZ40" s="145"/>
      <c r="EA40" s="145"/>
      <c r="EB40" s="145"/>
      <c r="EC40" s="145"/>
      <c r="ED40" s="145"/>
      <c r="EE40" s="145"/>
      <c r="EF40" s="145"/>
      <c r="EG40" s="145"/>
      <c r="EH40" s="145"/>
      <c r="EI40" s="145"/>
      <c r="EJ40" s="145"/>
      <c r="EK40" s="145"/>
      <c r="EL40" s="145"/>
      <c r="EM40" s="145"/>
      <c r="EN40" s="145"/>
      <c r="EO40" s="145"/>
      <c r="EP40" s="145"/>
      <c r="EQ40" s="145"/>
      <c r="ER40" s="145"/>
      <c r="ES40" s="145"/>
      <c r="ET40" s="145"/>
      <c r="EU40" s="145"/>
      <c r="EV40" s="145"/>
      <c r="EW40" s="145"/>
      <c r="EX40" s="145"/>
      <c r="EY40" s="145"/>
      <c r="EZ40" s="145"/>
      <c r="FA40" s="145"/>
      <c r="FB40" s="145"/>
      <c r="FC40" s="145"/>
      <c r="FD40" s="145"/>
      <c r="FE40" s="145"/>
      <c r="FF40" s="145"/>
      <c r="FG40" s="145"/>
      <c r="FH40" s="145"/>
      <c r="FI40" s="145"/>
      <c r="FJ40" s="145"/>
      <c r="FK40" s="145"/>
      <c r="FL40" s="145"/>
      <c r="FM40" s="145"/>
      <c r="FN40" s="145"/>
      <c r="FO40" s="145"/>
      <c r="FP40" s="145"/>
      <c r="FQ40" s="145"/>
      <c r="FR40" s="145"/>
      <c r="FS40" s="145"/>
      <c r="FT40" s="145"/>
      <c r="FU40" s="145"/>
      <c r="FV40" s="145"/>
      <c r="FW40" s="145"/>
      <c r="FX40" s="145"/>
      <c r="FY40" s="145"/>
      <c r="FZ40" s="145"/>
      <c r="GA40" s="145"/>
      <c r="GB40" s="145"/>
      <c r="GC40" s="145"/>
      <c r="GD40" s="145"/>
      <c r="GE40" s="145"/>
      <c r="GF40" s="145"/>
      <c r="GG40" s="145"/>
      <c r="GH40" s="145"/>
      <c r="GI40" s="145"/>
      <c r="GJ40" s="145"/>
      <c r="GK40" s="145"/>
      <c r="GL40" s="145"/>
      <c r="GM40" s="145"/>
      <c r="GN40" s="145"/>
      <c r="GO40" s="145"/>
      <c r="GP40" s="145"/>
      <c r="GQ40" s="145"/>
      <c r="GR40" s="145"/>
      <c r="GS40" s="145"/>
      <c r="GT40" s="145"/>
      <c r="GU40" s="145"/>
      <c r="GV40" s="145"/>
      <c r="GW40" s="145"/>
      <c r="GX40" s="145"/>
      <c r="GY40" s="145"/>
      <c r="GZ40" s="145"/>
      <c r="HA40" s="145"/>
      <c r="HB40" s="145"/>
      <c r="HC40" s="145"/>
      <c r="HD40" s="145"/>
      <c r="HE40" s="145"/>
      <c r="HF40" s="145"/>
      <c r="HG40" s="145"/>
      <c r="HH40" s="145"/>
      <c r="HI40" s="145"/>
      <c r="HJ40" s="145"/>
      <c r="HK40" s="145"/>
      <c r="HL40" s="145"/>
      <c r="HM40" s="145"/>
      <c r="HN40" s="145"/>
      <c r="HO40" s="145"/>
      <c r="HP40" s="145"/>
      <c r="HQ40" s="145"/>
      <c r="HR40" s="145"/>
      <c r="HS40" s="145"/>
      <c r="HT40" s="145"/>
      <c r="HU40" s="145"/>
      <c r="HV40" s="145"/>
      <c r="HW40" s="145"/>
      <c r="HX40" s="145"/>
      <c r="HY40" s="145"/>
      <c r="HZ40" s="145"/>
      <c r="IA40" s="145"/>
      <c r="IB40" s="145"/>
      <c r="IC40" s="145"/>
      <c r="ID40" s="145"/>
      <c r="IE40" s="145"/>
      <c r="IF40" s="145"/>
      <c r="IG40" s="145"/>
      <c r="IH40" s="145"/>
      <c r="II40" s="145"/>
      <c r="IJ40" s="145"/>
      <c r="IK40" s="145"/>
      <c r="IL40" s="145"/>
      <c r="IM40" s="145"/>
      <c r="IN40" s="145"/>
      <c r="IO40" s="145"/>
      <c r="IP40" s="145"/>
      <c r="IQ40" s="145"/>
      <c r="IR40" s="145"/>
      <c r="IS40" s="145"/>
      <c r="IT40" s="145"/>
      <c r="IU40" s="145"/>
      <c r="IV40" s="145"/>
    </row>
    <row r="41" customFormat="false" ht="12.75" hidden="false" customHeight="false" outlineLevel="0" collapsed="false">
      <c r="A41" s="144"/>
      <c r="B41" s="144"/>
      <c r="C41" s="144"/>
      <c r="D41" s="144"/>
      <c r="E41" s="144"/>
      <c r="F41" s="144"/>
      <c r="G41" s="144"/>
      <c r="H41" s="144"/>
      <c r="I41" s="144"/>
      <c r="J41" s="144"/>
      <c r="K41" s="144"/>
      <c r="L41" s="144"/>
      <c r="M41" s="144"/>
      <c r="N41" s="144"/>
      <c r="O41" s="144"/>
      <c r="P41" s="144"/>
      <c r="Q41" s="144"/>
      <c r="R41" s="144"/>
      <c r="S41" s="144"/>
      <c r="T41" s="144"/>
      <c r="U41" s="144"/>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c r="CX41" s="145"/>
      <c r="CY41" s="145"/>
      <c r="CZ41" s="145"/>
      <c r="DA41" s="145"/>
      <c r="DB41" s="145"/>
      <c r="DC41" s="145"/>
      <c r="DD41" s="145"/>
      <c r="DE41" s="145"/>
      <c r="DF41" s="145"/>
      <c r="DG41" s="145"/>
      <c r="DH41" s="145"/>
      <c r="DI41" s="145"/>
      <c r="DJ41" s="145"/>
      <c r="DK41" s="145"/>
      <c r="DL41" s="145"/>
      <c r="DM41" s="145"/>
      <c r="DN41" s="145"/>
      <c r="DO41" s="145"/>
      <c r="DP41" s="145"/>
      <c r="DQ41" s="145"/>
      <c r="DR41" s="145"/>
      <c r="DS41" s="145"/>
      <c r="DT41" s="145"/>
      <c r="DU41" s="145"/>
      <c r="DV41" s="145"/>
      <c r="DW41" s="145"/>
      <c r="DX41" s="145"/>
      <c r="DY41" s="145"/>
      <c r="DZ41" s="145"/>
      <c r="EA41" s="145"/>
      <c r="EB41" s="145"/>
      <c r="EC41" s="145"/>
      <c r="ED41" s="145"/>
      <c r="EE41" s="145"/>
      <c r="EF41" s="145"/>
      <c r="EG41" s="145"/>
      <c r="EH41" s="145"/>
      <c r="EI41" s="145"/>
      <c r="EJ41" s="145"/>
      <c r="EK41" s="145"/>
      <c r="EL41" s="145"/>
      <c r="EM41" s="145"/>
      <c r="EN41" s="145"/>
      <c r="EO41" s="145"/>
      <c r="EP41" s="145"/>
      <c r="EQ41" s="145"/>
      <c r="ER41" s="145"/>
      <c r="ES41" s="145"/>
      <c r="ET41" s="145"/>
      <c r="EU41" s="145"/>
      <c r="EV41" s="145"/>
      <c r="EW41" s="145"/>
      <c r="EX41" s="145"/>
      <c r="EY41" s="145"/>
      <c r="EZ41" s="145"/>
      <c r="FA41" s="145"/>
      <c r="FB41" s="145"/>
      <c r="FC41" s="145"/>
      <c r="FD41" s="145"/>
      <c r="FE41" s="145"/>
      <c r="FF41" s="145"/>
      <c r="FG41" s="145"/>
      <c r="FH41" s="145"/>
      <c r="FI41" s="145"/>
      <c r="FJ41" s="145"/>
      <c r="FK41" s="145"/>
      <c r="FL41" s="145"/>
      <c r="FM41" s="145"/>
      <c r="FN41" s="145"/>
      <c r="FO41" s="145"/>
      <c r="FP41" s="145"/>
      <c r="FQ41" s="145"/>
      <c r="FR41" s="145"/>
      <c r="FS41" s="145"/>
      <c r="FT41" s="145"/>
      <c r="FU41" s="145"/>
      <c r="FV41" s="145"/>
      <c r="FW41" s="145"/>
      <c r="FX41" s="145"/>
      <c r="FY41" s="145"/>
      <c r="FZ41" s="145"/>
      <c r="GA41" s="145"/>
      <c r="GB41" s="145"/>
      <c r="GC41" s="145"/>
      <c r="GD41" s="145"/>
      <c r="GE41" s="145"/>
      <c r="GF41" s="145"/>
      <c r="GG41" s="145"/>
      <c r="GH41" s="145"/>
      <c r="GI41" s="145"/>
      <c r="GJ41" s="145"/>
      <c r="GK41" s="145"/>
      <c r="GL41" s="145"/>
      <c r="GM41" s="145"/>
      <c r="GN41" s="145"/>
      <c r="GO41" s="145"/>
      <c r="GP41" s="145"/>
      <c r="GQ41" s="145"/>
      <c r="GR41" s="145"/>
      <c r="GS41" s="145"/>
      <c r="GT41" s="145"/>
      <c r="GU41" s="145"/>
      <c r="GV41" s="145"/>
      <c r="GW41" s="145"/>
      <c r="GX41" s="145"/>
      <c r="GY41" s="145"/>
      <c r="GZ41" s="145"/>
      <c r="HA41" s="145"/>
      <c r="HB41" s="145"/>
      <c r="HC41" s="145"/>
      <c r="HD41" s="145"/>
      <c r="HE41" s="145"/>
      <c r="HF41" s="145"/>
      <c r="HG41" s="145"/>
      <c r="HH41" s="145"/>
      <c r="HI41" s="145"/>
      <c r="HJ41" s="145"/>
      <c r="HK41" s="145"/>
      <c r="HL41" s="145"/>
      <c r="HM41" s="145"/>
      <c r="HN41" s="145"/>
      <c r="HO41" s="145"/>
      <c r="HP41" s="145"/>
      <c r="HQ41" s="145"/>
      <c r="HR41" s="145"/>
      <c r="HS41" s="145"/>
      <c r="HT41" s="145"/>
      <c r="HU41" s="145"/>
      <c r="HV41" s="145"/>
      <c r="HW41" s="145"/>
      <c r="HX41" s="145"/>
      <c r="HY41" s="145"/>
      <c r="HZ41" s="145"/>
      <c r="IA41" s="145"/>
      <c r="IB41" s="145"/>
      <c r="IC41" s="145"/>
      <c r="ID41" s="145"/>
      <c r="IE41" s="145"/>
      <c r="IF41" s="145"/>
      <c r="IG41" s="145"/>
      <c r="IH41" s="145"/>
      <c r="II41" s="145"/>
      <c r="IJ41" s="145"/>
      <c r="IK41" s="145"/>
      <c r="IL41" s="145"/>
      <c r="IM41" s="145"/>
      <c r="IN41" s="145"/>
      <c r="IO41" s="145"/>
      <c r="IP41" s="145"/>
      <c r="IQ41" s="145"/>
      <c r="IR41" s="145"/>
      <c r="IS41" s="145"/>
      <c r="IT41" s="145"/>
      <c r="IU41" s="145"/>
      <c r="IV41" s="145"/>
    </row>
    <row r="42" customFormat="false" ht="18" hidden="false" customHeight="false" outlineLevel="0" collapsed="false">
      <c r="A42" s="146" t="s">
        <v>2445</v>
      </c>
      <c r="B42" s="146"/>
      <c r="C42" s="146"/>
    </row>
    <row r="43" customFormat="false" ht="12.75" hidden="false" customHeight="false" outlineLevel="0" collapsed="false">
      <c r="A43" s="144" t="s">
        <v>2446</v>
      </c>
      <c r="B43" s="144"/>
      <c r="C43" s="144"/>
      <c r="D43" s="144"/>
      <c r="E43" s="144"/>
      <c r="F43" s="144"/>
      <c r="G43" s="144"/>
      <c r="H43" s="144"/>
      <c r="I43" s="144"/>
      <c r="J43" s="144"/>
      <c r="K43" s="144"/>
      <c r="L43" s="144"/>
      <c r="M43" s="144"/>
      <c r="N43" s="144"/>
      <c r="O43" s="144"/>
      <c r="P43" s="144"/>
      <c r="Q43" s="144"/>
      <c r="R43" s="144"/>
      <c r="S43" s="144"/>
      <c r="T43" s="144"/>
      <c r="U43" s="144"/>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c r="CX43" s="145"/>
      <c r="CY43" s="145"/>
      <c r="CZ43" s="145"/>
      <c r="DA43" s="145"/>
      <c r="DB43" s="145"/>
      <c r="DC43" s="145"/>
      <c r="DD43" s="145"/>
      <c r="DE43" s="145"/>
      <c r="DF43" s="145"/>
      <c r="DG43" s="145"/>
      <c r="DH43" s="145"/>
      <c r="DI43" s="145"/>
      <c r="DJ43" s="145"/>
      <c r="DK43" s="145"/>
      <c r="DL43" s="145"/>
      <c r="DM43" s="145"/>
      <c r="DN43" s="145"/>
      <c r="DO43" s="145"/>
      <c r="DP43" s="145"/>
      <c r="DQ43" s="145"/>
      <c r="DR43" s="145"/>
      <c r="DS43" s="145"/>
      <c r="DT43" s="145"/>
      <c r="DU43" s="145"/>
      <c r="DV43" s="145"/>
      <c r="DW43" s="145"/>
      <c r="DX43" s="145"/>
      <c r="DY43" s="145"/>
      <c r="DZ43" s="145"/>
      <c r="EA43" s="145"/>
      <c r="EB43" s="145"/>
      <c r="EC43" s="145"/>
      <c r="ED43" s="145"/>
      <c r="EE43" s="145"/>
      <c r="EF43" s="145"/>
      <c r="EG43" s="145"/>
      <c r="EH43" s="145"/>
      <c r="EI43" s="145"/>
      <c r="EJ43" s="145"/>
      <c r="EK43" s="145"/>
      <c r="EL43" s="145"/>
      <c r="EM43" s="145"/>
      <c r="EN43" s="145"/>
      <c r="EO43" s="145"/>
      <c r="EP43" s="145"/>
      <c r="EQ43" s="145"/>
      <c r="ER43" s="145"/>
      <c r="ES43" s="145"/>
      <c r="ET43" s="145"/>
      <c r="EU43" s="145"/>
      <c r="EV43" s="145"/>
      <c r="EW43" s="145"/>
      <c r="EX43" s="145"/>
      <c r="EY43" s="145"/>
      <c r="EZ43" s="145"/>
      <c r="FA43" s="145"/>
      <c r="FB43" s="145"/>
      <c r="FC43" s="145"/>
      <c r="FD43" s="145"/>
      <c r="FE43" s="145"/>
      <c r="FF43" s="145"/>
      <c r="FG43" s="145"/>
      <c r="FH43" s="145"/>
      <c r="FI43" s="145"/>
      <c r="FJ43" s="145"/>
      <c r="FK43" s="145"/>
      <c r="FL43" s="145"/>
      <c r="FM43" s="145"/>
      <c r="FN43" s="145"/>
      <c r="FO43" s="145"/>
      <c r="FP43" s="145"/>
      <c r="FQ43" s="145"/>
      <c r="FR43" s="145"/>
      <c r="FS43" s="145"/>
      <c r="FT43" s="145"/>
      <c r="FU43" s="145"/>
      <c r="FV43" s="145"/>
      <c r="FW43" s="145"/>
      <c r="FX43" s="145"/>
      <c r="FY43" s="145"/>
      <c r="FZ43" s="145"/>
      <c r="GA43" s="145"/>
      <c r="GB43" s="145"/>
      <c r="GC43" s="145"/>
      <c r="GD43" s="145"/>
      <c r="GE43" s="145"/>
      <c r="GF43" s="145"/>
      <c r="GG43" s="145"/>
      <c r="GH43" s="145"/>
      <c r="GI43" s="145"/>
      <c r="GJ43" s="145"/>
      <c r="GK43" s="145"/>
      <c r="GL43" s="145"/>
      <c r="GM43" s="145"/>
      <c r="GN43" s="145"/>
      <c r="GO43" s="145"/>
      <c r="GP43" s="145"/>
      <c r="GQ43" s="145"/>
      <c r="GR43" s="145"/>
      <c r="GS43" s="145"/>
      <c r="GT43" s="145"/>
      <c r="GU43" s="145"/>
      <c r="GV43" s="145"/>
      <c r="GW43" s="145"/>
      <c r="GX43" s="145"/>
      <c r="GY43" s="145"/>
      <c r="GZ43" s="145"/>
      <c r="HA43" s="145"/>
      <c r="HB43" s="145"/>
      <c r="HC43" s="145"/>
      <c r="HD43" s="145"/>
      <c r="HE43" s="145"/>
      <c r="HF43" s="145"/>
      <c r="HG43" s="145"/>
      <c r="HH43" s="145"/>
      <c r="HI43" s="145"/>
      <c r="HJ43" s="145"/>
      <c r="HK43" s="145"/>
      <c r="HL43" s="145"/>
      <c r="HM43" s="145"/>
      <c r="HN43" s="145"/>
      <c r="HO43" s="145"/>
      <c r="HP43" s="145"/>
      <c r="HQ43" s="145"/>
      <c r="HR43" s="145"/>
      <c r="HS43" s="145"/>
      <c r="HT43" s="145"/>
      <c r="HU43" s="145"/>
      <c r="HV43" s="145"/>
      <c r="HW43" s="145"/>
      <c r="HX43" s="145"/>
      <c r="HY43" s="145"/>
      <c r="HZ43" s="145"/>
      <c r="IA43" s="145"/>
      <c r="IB43" s="145"/>
      <c r="IC43" s="145"/>
      <c r="ID43" s="145"/>
      <c r="IE43" s="145"/>
      <c r="IF43" s="145"/>
      <c r="IG43" s="145"/>
      <c r="IH43" s="145"/>
      <c r="II43" s="145"/>
      <c r="IJ43" s="145"/>
      <c r="IK43" s="145"/>
      <c r="IL43" s="145"/>
      <c r="IM43" s="145"/>
      <c r="IN43" s="145"/>
      <c r="IO43" s="145"/>
      <c r="IP43" s="145"/>
      <c r="IQ43" s="145"/>
      <c r="IR43" s="145"/>
      <c r="IS43" s="145"/>
      <c r="IT43" s="145"/>
      <c r="IU43" s="145"/>
      <c r="IV43" s="145"/>
    </row>
    <row r="44" customFormat="false" ht="12.75" hidden="false" customHeight="fals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c r="CX44" s="145"/>
      <c r="CY44" s="145"/>
      <c r="CZ44" s="145"/>
      <c r="DA44" s="145"/>
      <c r="DB44" s="145"/>
      <c r="DC44" s="145"/>
      <c r="DD44" s="145"/>
      <c r="DE44" s="145"/>
      <c r="DF44" s="145"/>
      <c r="DG44" s="145"/>
      <c r="DH44" s="145"/>
      <c r="DI44" s="145"/>
      <c r="DJ44" s="145"/>
      <c r="DK44" s="145"/>
      <c r="DL44" s="145"/>
      <c r="DM44" s="145"/>
      <c r="DN44" s="145"/>
      <c r="DO44" s="145"/>
      <c r="DP44" s="145"/>
      <c r="DQ44" s="145"/>
      <c r="DR44" s="145"/>
      <c r="DS44" s="145"/>
      <c r="DT44" s="145"/>
      <c r="DU44" s="145"/>
      <c r="DV44" s="145"/>
      <c r="DW44" s="145"/>
      <c r="DX44" s="145"/>
      <c r="DY44" s="145"/>
      <c r="DZ44" s="145"/>
      <c r="EA44" s="145"/>
      <c r="EB44" s="145"/>
      <c r="EC44" s="145"/>
      <c r="ED44" s="145"/>
      <c r="EE44" s="145"/>
      <c r="EF44" s="145"/>
      <c r="EG44" s="145"/>
      <c r="EH44" s="145"/>
      <c r="EI44" s="145"/>
      <c r="EJ44" s="145"/>
      <c r="EK44" s="145"/>
      <c r="EL44" s="145"/>
      <c r="EM44" s="145"/>
      <c r="EN44" s="145"/>
      <c r="EO44" s="145"/>
      <c r="EP44" s="145"/>
      <c r="EQ44" s="145"/>
      <c r="ER44" s="145"/>
      <c r="ES44" s="145"/>
      <c r="ET44" s="145"/>
      <c r="EU44" s="145"/>
      <c r="EV44" s="145"/>
      <c r="EW44" s="145"/>
      <c r="EX44" s="145"/>
      <c r="EY44" s="145"/>
      <c r="EZ44" s="145"/>
      <c r="FA44" s="145"/>
      <c r="FB44" s="145"/>
      <c r="FC44" s="145"/>
      <c r="FD44" s="145"/>
      <c r="FE44" s="145"/>
      <c r="FF44" s="145"/>
      <c r="FG44" s="145"/>
      <c r="FH44" s="145"/>
      <c r="FI44" s="145"/>
      <c r="FJ44" s="145"/>
      <c r="FK44" s="145"/>
      <c r="FL44" s="145"/>
      <c r="FM44" s="145"/>
      <c r="FN44" s="145"/>
      <c r="FO44" s="145"/>
      <c r="FP44" s="145"/>
      <c r="FQ44" s="145"/>
      <c r="FR44" s="145"/>
      <c r="FS44" s="145"/>
      <c r="FT44" s="145"/>
      <c r="FU44" s="145"/>
      <c r="FV44" s="145"/>
      <c r="FW44" s="145"/>
      <c r="FX44" s="145"/>
      <c r="FY44" s="145"/>
      <c r="FZ44" s="145"/>
      <c r="GA44" s="145"/>
      <c r="GB44" s="145"/>
      <c r="GC44" s="145"/>
      <c r="GD44" s="145"/>
      <c r="GE44" s="145"/>
      <c r="GF44" s="145"/>
      <c r="GG44" s="145"/>
      <c r="GH44" s="145"/>
      <c r="GI44" s="145"/>
      <c r="GJ44" s="145"/>
      <c r="GK44" s="145"/>
      <c r="GL44" s="145"/>
      <c r="GM44" s="145"/>
      <c r="GN44" s="145"/>
      <c r="GO44" s="145"/>
      <c r="GP44" s="145"/>
      <c r="GQ44" s="145"/>
      <c r="GR44" s="145"/>
      <c r="GS44" s="145"/>
      <c r="GT44" s="145"/>
      <c r="GU44" s="145"/>
      <c r="GV44" s="145"/>
      <c r="GW44" s="145"/>
      <c r="GX44" s="145"/>
      <c r="GY44" s="145"/>
      <c r="GZ44" s="145"/>
      <c r="HA44" s="145"/>
      <c r="HB44" s="145"/>
      <c r="HC44" s="145"/>
      <c r="HD44" s="145"/>
      <c r="HE44" s="145"/>
      <c r="HF44" s="145"/>
      <c r="HG44" s="145"/>
      <c r="HH44" s="145"/>
      <c r="HI44" s="145"/>
      <c r="HJ44" s="145"/>
      <c r="HK44" s="145"/>
      <c r="HL44" s="145"/>
      <c r="HM44" s="145"/>
      <c r="HN44" s="145"/>
      <c r="HO44" s="145"/>
      <c r="HP44" s="145"/>
      <c r="HQ44" s="145"/>
      <c r="HR44" s="145"/>
      <c r="HS44" s="145"/>
      <c r="HT44" s="145"/>
      <c r="HU44" s="145"/>
      <c r="HV44" s="145"/>
      <c r="HW44" s="145"/>
      <c r="HX44" s="145"/>
      <c r="HY44" s="145"/>
      <c r="HZ44" s="145"/>
      <c r="IA44" s="145"/>
      <c r="IB44" s="145"/>
      <c r="IC44" s="145"/>
      <c r="ID44" s="145"/>
      <c r="IE44" s="145"/>
      <c r="IF44" s="145"/>
      <c r="IG44" s="145"/>
      <c r="IH44" s="145"/>
      <c r="II44" s="145"/>
      <c r="IJ44" s="145"/>
      <c r="IK44" s="145"/>
      <c r="IL44" s="145"/>
      <c r="IM44" s="145"/>
      <c r="IN44" s="145"/>
      <c r="IO44" s="145"/>
      <c r="IP44" s="145"/>
      <c r="IQ44" s="145"/>
      <c r="IR44" s="145"/>
      <c r="IS44" s="145"/>
      <c r="IT44" s="145"/>
      <c r="IU44" s="145"/>
      <c r="IV44" s="145"/>
    </row>
    <row r="45" customFormat="false" ht="18" hidden="false" customHeight="false" outlineLevel="0" collapsed="false">
      <c r="A45" s="146" t="s">
        <v>2447</v>
      </c>
      <c r="B45" s="146"/>
      <c r="C45" s="146"/>
    </row>
    <row r="46" customFormat="false" ht="12.75" hidden="false" customHeight="false" outlineLevel="0" collapsed="false">
      <c r="A46" s="144" t="s">
        <v>2448</v>
      </c>
      <c r="B46" s="144"/>
      <c r="C46" s="144"/>
      <c r="D46" s="144"/>
      <c r="E46" s="144"/>
      <c r="F46" s="144"/>
      <c r="G46" s="144"/>
      <c r="H46" s="144"/>
      <c r="I46" s="144"/>
      <c r="J46" s="144"/>
      <c r="K46" s="144"/>
      <c r="L46" s="144"/>
      <c r="M46" s="144"/>
      <c r="N46" s="144"/>
      <c r="O46" s="144"/>
      <c r="P46" s="144"/>
      <c r="Q46" s="144"/>
      <c r="R46" s="144"/>
      <c r="S46" s="144"/>
      <c r="T46" s="144"/>
      <c r="U46" s="144"/>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c r="CX46" s="145"/>
      <c r="CY46" s="145"/>
      <c r="CZ46" s="145"/>
      <c r="DA46" s="145"/>
      <c r="DB46" s="145"/>
      <c r="DC46" s="145"/>
      <c r="DD46" s="145"/>
      <c r="DE46" s="145"/>
      <c r="DF46" s="145"/>
      <c r="DG46" s="145"/>
      <c r="DH46" s="145"/>
      <c r="DI46" s="145"/>
      <c r="DJ46" s="145"/>
      <c r="DK46" s="145"/>
      <c r="DL46" s="145"/>
      <c r="DM46" s="145"/>
      <c r="DN46" s="145"/>
      <c r="DO46" s="145"/>
      <c r="DP46" s="145"/>
      <c r="DQ46" s="145"/>
      <c r="DR46" s="145"/>
      <c r="DS46" s="145"/>
      <c r="DT46" s="145"/>
      <c r="DU46" s="145"/>
      <c r="DV46" s="145"/>
      <c r="DW46" s="145"/>
      <c r="DX46" s="145"/>
      <c r="DY46" s="145"/>
      <c r="DZ46" s="145"/>
      <c r="EA46" s="145"/>
      <c r="EB46" s="145"/>
      <c r="EC46" s="145"/>
      <c r="ED46" s="145"/>
      <c r="EE46" s="145"/>
      <c r="EF46" s="145"/>
      <c r="EG46" s="145"/>
      <c r="EH46" s="145"/>
      <c r="EI46" s="145"/>
      <c r="EJ46" s="145"/>
      <c r="EK46" s="145"/>
      <c r="EL46" s="145"/>
      <c r="EM46" s="145"/>
      <c r="EN46" s="145"/>
      <c r="EO46" s="145"/>
      <c r="EP46" s="145"/>
      <c r="EQ46" s="145"/>
      <c r="ER46" s="145"/>
      <c r="ES46" s="145"/>
      <c r="ET46" s="145"/>
      <c r="EU46" s="145"/>
      <c r="EV46" s="145"/>
      <c r="EW46" s="145"/>
      <c r="EX46" s="145"/>
      <c r="EY46" s="145"/>
      <c r="EZ46" s="145"/>
      <c r="FA46" s="145"/>
      <c r="FB46" s="145"/>
      <c r="FC46" s="145"/>
      <c r="FD46" s="145"/>
      <c r="FE46" s="145"/>
      <c r="FF46" s="145"/>
      <c r="FG46" s="145"/>
      <c r="FH46" s="145"/>
      <c r="FI46" s="145"/>
      <c r="FJ46" s="145"/>
      <c r="FK46" s="145"/>
      <c r="FL46" s="145"/>
      <c r="FM46" s="145"/>
      <c r="FN46" s="145"/>
      <c r="FO46" s="145"/>
      <c r="FP46" s="145"/>
      <c r="FQ46" s="145"/>
      <c r="FR46" s="145"/>
      <c r="FS46" s="145"/>
      <c r="FT46" s="145"/>
      <c r="FU46" s="145"/>
      <c r="FV46" s="145"/>
      <c r="FW46" s="145"/>
      <c r="FX46" s="145"/>
      <c r="FY46" s="145"/>
      <c r="FZ46" s="145"/>
      <c r="GA46" s="145"/>
      <c r="GB46" s="145"/>
      <c r="GC46" s="145"/>
      <c r="GD46" s="145"/>
      <c r="GE46" s="145"/>
      <c r="GF46" s="145"/>
      <c r="GG46" s="145"/>
      <c r="GH46" s="145"/>
      <c r="GI46" s="145"/>
      <c r="GJ46" s="145"/>
      <c r="GK46" s="145"/>
      <c r="GL46" s="145"/>
      <c r="GM46" s="145"/>
      <c r="GN46" s="145"/>
      <c r="GO46" s="145"/>
      <c r="GP46" s="145"/>
      <c r="GQ46" s="145"/>
      <c r="GR46" s="145"/>
      <c r="GS46" s="145"/>
      <c r="GT46" s="145"/>
      <c r="GU46" s="145"/>
      <c r="GV46" s="145"/>
      <c r="GW46" s="145"/>
      <c r="GX46" s="145"/>
      <c r="GY46" s="145"/>
      <c r="GZ46" s="145"/>
      <c r="HA46" s="145"/>
      <c r="HB46" s="145"/>
      <c r="HC46" s="145"/>
      <c r="HD46" s="145"/>
      <c r="HE46" s="145"/>
      <c r="HF46" s="145"/>
      <c r="HG46" s="145"/>
      <c r="HH46" s="145"/>
      <c r="HI46" s="145"/>
      <c r="HJ46" s="145"/>
      <c r="HK46" s="145"/>
      <c r="HL46" s="145"/>
      <c r="HM46" s="145"/>
      <c r="HN46" s="145"/>
      <c r="HO46" s="145"/>
      <c r="HP46" s="145"/>
      <c r="HQ46" s="145"/>
      <c r="HR46" s="145"/>
      <c r="HS46" s="145"/>
      <c r="HT46" s="145"/>
      <c r="HU46" s="145"/>
      <c r="HV46" s="145"/>
      <c r="HW46" s="145"/>
      <c r="HX46" s="145"/>
      <c r="HY46" s="145"/>
      <c r="HZ46" s="145"/>
      <c r="IA46" s="145"/>
      <c r="IB46" s="145"/>
      <c r="IC46" s="145"/>
      <c r="ID46" s="145"/>
      <c r="IE46" s="145"/>
      <c r="IF46" s="145"/>
      <c r="IG46" s="145"/>
      <c r="IH46" s="145"/>
      <c r="II46" s="145"/>
      <c r="IJ46" s="145"/>
      <c r="IK46" s="145"/>
      <c r="IL46" s="145"/>
      <c r="IM46" s="145"/>
      <c r="IN46" s="145"/>
      <c r="IO46" s="145"/>
      <c r="IP46" s="145"/>
      <c r="IQ46" s="145"/>
      <c r="IR46" s="145"/>
      <c r="IS46" s="145"/>
      <c r="IT46" s="145"/>
      <c r="IU46" s="145"/>
      <c r="IV46" s="145"/>
    </row>
    <row r="47" customFormat="false" ht="12.75" hidden="false" customHeight="fals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c r="CX47" s="145"/>
      <c r="CY47" s="145"/>
      <c r="CZ47" s="145"/>
      <c r="DA47" s="145"/>
      <c r="DB47" s="145"/>
      <c r="DC47" s="145"/>
      <c r="DD47" s="145"/>
      <c r="DE47" s="145"/>
      <c r="DF47" s="145"/>
      <c r="DG47" s="145"/>
      <c r="DH47" s="145"/>
      <c r="DI47" s="145"/>
      <c r="DJ47" s="145"/>
      <c r="DK47" s="145"/>
      <c r="DL47" s="145"/>
      <c r="DM47" s="145"/>
      <c r="DN47" s="145"/>
      <c r="DO47" s="145"/>
      <c r="DP47" s="145"/>
      <c r="DQ47" s="145"/>
      <c r="DR47" s="145"/>
      <c r="DS47" s="145"/>
      <c r="DT47" s="145"/>
      <c r="DU47" s="145"/>
      <c r="DV47" s="145"/>
      <c r="DW47" s="145"/>
      <c r="DX47" s="145"/>
      <c r="DY47" s="145"/>
      <c r="DZ47" s="145"/>
      <c r="EA47" s="145"/>
      <c r="EB47" s="145"/>
      <c r="EC47" s="145"/>
      <c r="ED47" s="145"/>
      <c r="EE47" s="145"/>
      <c r="EF47" s="145"/>
      <c r="EG47" s="145"/>
      <c r="EH47" s="145"/>
      <c r="EI47" s="145"/>
      <c r="EJ47" s="145"/>
      <c r="EK47" s="145"/>
      <c r="EL47" s="145"/>
      <c r="EM47" s="145"/>
      <c r="EN47" s="145"/>
      <c r="EO47" s="145"/>
      <c r="EP47" s="145"/>
      <c r="EQ47" s="145"/>
      <c r="ER47" s="145"/>
      <c r="ES47" s="145"/>
      <c r="ET47" s="145"/>
      <c r="EU47" s="145"/>
      <c r="EV47" s="145"/>
      <c r="EW47" s="145"/>
      <c r="EX47" s="145"/>
      <c r="EY47" s="145"/>
      <c r="EZ47" s="145"/>
      <c r="FA47" s="145"/>
      <c r="FB47" s="145"/>
      <c r="FC47" s="145"/>
      <c r="FD47" s="145"/>
      <c r="FE47" s="145"/>
      <c r="FF47" s="145"/>
      <c r="FG47" s="145"/>
      <c r="FH47" s="145"/>
      <c r="FI47" s="145"/>
      <c r="FJ47" s="145"/>
      <c r="FK47" s="145"/>
      <c r="FL47" s="145"/>
      <c r="FM47" s="145"/>
      <c r="FN47" s="145"/>
      <c r="FO47" s="145"/>
      <c r="FP47" s="145"/>
      <c r="FQ47" s="145"/>
      <c r="FR47" s="145"/>
      <c r="FS47" s="145"/>
      <c r="FT47" s="145"/>
      <c r="FU47" s="145"/>
      <c r="FV47" s="145"/>
      <c r="FW47" s="145"/>
      <c r="FX47" s="145"/>
      <c r="FY47" s="145"/>
      <c r="FZ47" s="145"/>
      <c r="GA47" s="145"/>
      <c r="GB47" s="145"/>
      <c r="GC47" s="145"/>
      <c r="GD47" s="145"/>
      <c r="GE47" s="145"/>
      <c r="GF47" s="145"/>
      <c r="GG47" s="145"/>
      <c r="GH47" s="145"/>
      <c r="GI47" s="145"/>
      <c r="GJ47" s="145"/>
      <c r="GK47" s="145"/>
      <c r="GL47" s="145"/>
      <c r="GM47" s="145"/>
      <c r="GN47" s="145"/>
      <c r="GO47" s="145"/>
      <c r="GP47" s="145"/>
      <c r="GQ47" s="145"/>
      <c r="GR47" s="145"/>
      <c r="GS47" s="145"/>
      <c r="GT47" s="145"/>
      <c r="GU47" s="145"/>
      <c r="GV47" s="145"/>
      <c r="GW47" s="145"/>
      <c r="GX47" s="145"/>
      <c r="GY47" s="145"/>
      <c r="GZ47" s="145"/>
      <c r="HA47" s="145"/>
      <c r="HB47" s="145"/>
      <c r="HC47" s="145"/>
      <c r="HD47" s="145"/>
      <c r="HE47" s="145"/>
      <c r="HF47" s="145"/>
      <c r="HG47" s="145"/>
      <c r="HH47" s="145"/>
      <c r="HI47" s="145"/>
      <c r="HJ47" s="145"/>
      <c r="HK47" s="145"/>
      <c r="HL47" s="145"/>
      <c r="HM47" s="145"/>
      <c r="HN47" s="145"/>
      <c r="HO47" s="145"/>
      <c r="HP47" s="145"/>
      <c r="HQ47" s="145"/>
      <c r="HR47" s="145"/>
      <c r="HS47" s="145"/>
      <c r="HT47" s="145"/>
      <c r="HU47" s="145"/>
      <c r="HV47" s="145"/>
      <c r="HW47" s="145"/>
      <c r="HX47" s="145"/>
      <c r="HY47" s="145"/>
      <c r="HZ47" s="145"/>
      <c r="IA47" s="145"/>
      <c r="IB47" s="145"/>
      <c r="IC47" s="145"/>
      <c r="ID47" s="145"/>
      <c r="IE47" s="145"/>
      <c r="IF47" s="145"/>
      <c r="IG47" s="145"/>
      <c r="IH47" s="145"/>
      <c r="II47" s="145"/>
      <c r="IJ47" s="145"/>
      <c r="IK47" s="145"/>
      <c r="IL47" s="145"/>
      <c r="IM47" s="145"/>
      <c r="IN47" s="145"/>
      <c r="IO47" s="145"/>
      <c r="IP47" s="145"/>
      <c r="IQ47" s="145"/>
      <c r="IR47" s="145"/>
      <c r="IS47" s="145"/>
      <c r="IT47" s="145"/>
      <c r="IU47" s="145"/>
      <c r="IV47" s="145"/>
    </row>
    <row r="48" customFormat="false" ht="12.75" hidden="false" customHeight="false" outlineLevel="0" collapsed="false">
      <c r="A48" s="144" t="s">
        <v>2449</v>
      </c>
      <c r="B48" s="144"/>
      <c r="C48" s="144"/>
      <c r="D48" s="144"/>
      <c r="E48" s="144"/>
      <c r="F48" s="144"/>
      <c r="G48" s="144"/>
      <c r="H48" s="144"/>
      <c r="I48" s="144"/>
      <c r="J48" s="144"/>
      <c r="K48" s="144"/>
      <c r="L48" s="144"/>
      <c r="M48" s="144"/>
      <c r="N48" s="144"/>
      <c r="O48" s="144"/>
      <c r="P48" s="144"/>
      <c r="Q48" s="144"/>
      <c r="R48" s="144"/>
      <c r="S48" s="144"/>
      <c r="T48" s="144"/>
      <c r="U48" s="144"/>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c r="CJ48" s="145"/>
      <c r="CK48" s="145"/>
      <c r="CL48" s="145"/>
      <c r="CM48" s="145"/>
      <c r="CN48" s="145"/>
      <c r="CO48" s="145"/>
      <c r="CP48" s="145"/>
      <c r="CQ48" s="145"/>
      <c r="CR48" s="145"/>
      <c r="CS48" s="145"/>
      <c r="CT48" s="145"/>
      <c r="CU48" s="145"/>
      <c r="CV48" s="145"/>
      <c r="CW48" s="145"/>
      <c r="CX48" s="145"/>
      <c r="CY48" s="145"/>
      <c r="CZ48" s="145"/>
      <c r="DA48" s="145"/>
      <c r="DB48" s="145"/>
      <c r="DC48" s="145"/>
      <c r="DD48" s="145"/>
      <c r="DE48" s="145"/>
      <c r="DF48" s="145"/>
      <c r="DG48" s="145"/>
      <c r="DH48" s="145"/>
      <c r="DI48" s="145"/>
      <c r="DJ48" s="145"/>
      <c r="DK48" s="145"/>
      <c r="DL48" s="145"/>
      <c r="DM48" s="145"/>
      <c r="DN48" s="145"/>
      <c r="DO48" s="145"/>
      <c r="DP48" s="145"/>
      <c r="DQ48" s="145"/>
      <c r="DR48" s="145"/>
      <c r="DS48" s="145"/>
      <c r="DT48" s="145"/>
      <c r="DU48" s="145"/>
      <c r="DV48" s="145"/>
      <c r="DW48" s="145"/>
      <c r="DX48" s="145"/>
      <c r="DY48" s="145"/>
      <c r="DZ48" s="145"/>
      <c r="EA48" s="145"/>
      <c r="EB48" s="145"/>
      <c r="EC48" s="145"/>
      <c r="ED48" s="145"/>
      <c r="EE48" s="145"/>
      <c r="EF48" s="145"/>
      <c r="EG48" s="145"/>
      <c r="EH48" s="145"/>
      <c r="EI48" s="145"/>
      <c r="EJ48" s="145"/>
      <c r="EK48" s="145"/>
      <c r="EL48" s="145"/>
      <c r="EM48" s="145"/>
      <c r="EN48" s="145"/>
      <c r="EO48" s="145"/>
      <c r="EP48" s="145"/>
      <c r="EQ48" s="145"/>
      <c r="ER48" s="145"/>
      <c r="ES48" s="145"/>
      <c r="ET48" s="145"/>
      <c r="EU48" s="145"/>
      <c r="EV48" s="145"/>
      <c r="EW48" s="145"/>
      <c r="EX48" s="145"/>
      <c r="EY48" s="145"/>
      <c r="EZ48" s="145"/>
      <c r="FA48" s="145"/>
      <c r="FB48" s="145"/>
      <c r="FC48" s="145"/>
      <c r="FD48" s="145"/>
      <c r="FE48" s="145"/>
      <c r="FF48" s="145"/>
      <c r="FG48" s="145"/>
      <c r="FH48" s="145"/>
      <c r="FI48" s="145"/>
      <c r="FJ48" s="145"/>
      <c r="FK48" s="145"/>
      <c r="FL48" s="145"/>
      <c r="FM48" s="145"/>
      <c r="FN48" s="145"/>
      <c r="FO48" s="145"/>
      <c r="FP48" s="145"/>
      <c r="FQ48" s="145"/>
      <c r="FR48" s="145"/>
      <c r="FS48" s="145"/>
      <c r="FT48" s="145"/>
      <c r="FU48" s="145"/>
      <c r="FV48" s="145"/>
      <c r="FW48" s="145"/>
      <c r="FX48" s="145"/>
      <c r="FY48" s="145"/>
      <c r="FZ48" s="145"/>
      <c r="GA48" s="145"/>
      <c r="GB48" s="145"/>
      <c r="GC48" s="145"/>
      <c r="GD48" s="145"/>
      <c r="GE48" s="145"/>
      <c r="GF48" s="145"/>
      <c r="GG48" s="145"/>
      <c r="GH48" s="145"/>
      <c r="GI48" s="145"/>
      <c r="GJ48" s="145"/>
      <c r="GK48" s="145"/>
      <c r="GL48" s="145"/>
      <c r="GM48" s="145"/>
      <c r="GN48" s="145"/>
      <c r="GO48" s="145"/>
      <c r="GP48" s="145"/>
      <c r="GQ48" s="145"/>
      <c r="GR48" s="145"/>
      <c r="GS48" s="145"/>
      <c r="GT48" s="145"/>
      <c r="GU48" s="145"/>
      <c r="GV48" s="145"/>
      <c r="GW48" s="145"/>
      <c r="GX48" s="145"/>
      <c r="GY48" s="145"/>
      <c r="GZ48" s="145"/>
      <c r="HA48" s="145"/>
      <c r="HB48" s="145"/>
      <c r="HC48" s="145"/>
      <c r="HD48" s="145"/>
      <c r="HE48" s="145"/>
      <c r="HF48" s="145"/>
      <c r="HG48" s="145"/>
      <c r="HH48" s="145"/>
      <c r="HI48" s="145"/>
      <c r="HJ48" s="145"/>
      <c r="HK48" s="145"/>
      <c r="HL48" s="145"/>
      <c r="HM48" s="145"/>
      <c r="HN48" s="145"/>
      <c r="HO48" s="145"/>
      <c r="HP48" s="145"/>
      <c r="HQ48" s="145"/>
      <c r="HR48" s="145"/>
      <c r="HS48" s="145"/>
      <c r="HT48" s="145"/>
      <c r="HU48" s="145"/>
      <c r="HV48" s="145"/>
      <c r="HW48" s="145"/>
      <c r="HX48" s="145"/>
      <c r="HY48" s="145"/>
      <c r="HZ48" s="145"/>
      <c r="IA48" s="145"/>
      <c r="IB48" s="145"/>
      <c r="IC48" s="145"/>
      <c r="ID48" s="145"/>
      <c r="IE48" s="145"/>
      <c r="IF48" s="145"/>
      <c r="IG48" s="145"/>
      <c r="IH48" s="145"/>
      <c r="II48" s="145"/>
      <c r="IJ48" s="145"/>
      <c r="IK48" s="145"/>
      <c r="IL48" s="145"/>
      <c r="IM48" s="145"/>
      <c r="IN48" s="145"/>
      <c r="IO48" s="145"/>
      <c r="IP48" s="145"/>
      <c r="IQ48" s="145"/>
      <c r="IR48" s="145"/>
      <c r="IS48" s="145"/>
      <c r="IT48" s="145"/>
      <c r="IU48" s="145"/>
      <c r="IV48" s="145"/>
    </row>
    <row r="49" customFormat="false" ht="12.75" hidden="false" customHeight="false" outlineLevel="0" collapsed="false">
      <c r="A49" s="144"/>
      <c r="B49" s="144"/>
      <c r="C49" s="144"/>
      <c r="D49" s="144"/>
      <c r="E49" s="144"/>
      <c r="F49" s="144"/>
      <c r="G49" s="144"/>
      <c r="H49" s="144"/>
      <c r="I49" s="144"/>
      <c r="J49" s="144"/>
      <c r="K49" s="144"/>
      <c r="L49" s="144"/>
      <c r="M49" s="144"/>
      <c r="N49" s="144"/>
      <c r="O49" s="144"/>
      <c r="P49" s="144"/>
      <c r="Q49" s="144"/>
      <c r="R49" s="144"/>
      <c r="S49" s="144"/>
      <c r="T49" s="144"/>
      <c r="U49" s="144"/>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c r="CJ49" s="145"/>
      <c r="CK49" s="145"/>
      <c r="CL49" s="145"/>
      <c r="CM49" s="145"/>
      <c r="CN49" s="145"/>
      <c r="CO49" s="145"/>
      <c r="CP49" s="145"/>
      <c r="CQ49" s="145"/>
      <c r="CR49" s="145"/>
      <c r="CS49" s="145"/>
      <c r="CT49" s="145"/>
      <c r="CU49" s="145"/>
      <c r="CV49" s="145"/>
      <c r="CW49" s="145"/>
      <c r="CX49" s="145"/>
      <c r="CY49" s="145"/>
      <c r="CZ49" s="145"/>
      <c r="DA49" s="145"/>
      <c r="DB49" s="145"/>
      <c r="DC49" s="145"/>
      <c r="DD49" s="145"/>
      <c r="DE49" s="145"/>
      <c r="DF49" s="145"/>
      <c r="DG49" s="145"/>
      <c r="DH49" s="145"/>
      <c r="DI49" s="145"/>
      <c r="DJ49" s="145"/>
      <c r="DK49" s="145"/>
      <c r="DL49" s="145"/>
      <c r="DM49" s="145"/>
      <c r="DN49" s="145"/>
      <c r="DO49" s="145"/>
      <c r="DP49" s="145"/>
      <c r="DQ49" s="145"/>
      <c r="DR49" s="145"/>
      <c r="DS49" s="145"/>
      <c r="DT49" s="145"/>
      <c r="DU49" s="145"/>
      <c r="DV49" s="145"/>
      <c r="DW49" s="145"/>
      <c r="DX49" s="145"/>
      <c r="DY49" s="145"/>
      <c r="DZ49" s="145"/>
      <c r="EA49" s="145"/>
      <c r="EB49" s="145"/>
      <c r="EC49" s="145"/>
      <c r="ED49" s="145"/>
      <c r="EE49" s="145"/>
      <c r="EF49" s="145"/>
      <c r="EG49" s="145"/>
      <c r="EH49" s="145"/>
      <c r="EI49" s="145"/>
      <c r="EJ49" s="145"/>
      <c r="EK49" s="145"/>
      <c r="EL49" s="145"/>
      <c r="EM49" s="145"/>
      <c r="EN49" s="145"/>
      <c r="EO49" s="145"/>
      <c r="EP49" s="145"/>
      <c r="EQ49" s="145"/>
      <c r="ER49" s="145"/>
      <c r="ES49" s="145"/>
      <c r="ET49" s="145"/>
      <c r="EU49" s="145"/>
      <c r="EV49" s="145"/>
      <c r="EW49" s="145"/>
      <c r="EX49" s="145"/>
      <c r="EY49" s="145"/>
      <c r="EZ49" s="145"/>
      <c r="FA49" s="145"/>
      <c r="FB49" s="145"/>
      <c r="FC49" s="145"/>
      <c r="FD49" s="145"/>
      <c r="FE49" s="145"/>
      <c r="FF49" s="145"/>
      <c r="FG49" s="145"/>
      <c r="FH49" s="145"/>
      <c r="FI49" s="145"/>
      <c r="FJ49" s="145"/>
      <c r="FK49" s="145"/>
      <c r="FL49" s="145"/>
      <c r="FM49" s="145"/>
      <c r="FN49" s="145"/>
      <c r="FO49" s="145"/>
      <c r="FP49" s="145"/>
      <c r="FQ49" s="145"/>
      <c r="FR49" s="145"/>
      <c r="FS49" s="145"/>
      <c r="FT49" s="145"/>
      <c r="FU49" s="145"/>
      <c r="FV49" s="145"/>
      <c r="FW49" s="145"/>
      <c r="FX49" s="145"/>
      <c r="FY49" s="145"/>
      <c r="FZ49" s="145"/>
      <c r="GA49" s="145"/>
      <c r="GB49" s="145"/>
      <c r="GC49" s="145"/>
      <c r="GD49" s="145"/>
      <c r="GE49" s="145"/>
      <c r="GF49" s="145"/>
      <c r="GG49" s="145"/>
      <c r="GH49" s="145"/>
      <c r="GI49" s="145"/>
      <c r="GJ49" s="145"/>
      <c r="GK49" s="145"/>
      <c r="GL49" s="145"/>
      <c r="GM49" s="145"/>
      <c r="GN49" s="145"/>
      <c r="GO49" s="145"/>
      <c r="GP49" s="145"/>
      <c r="GQ49" s="145"/>
      <c r="GR49" s="145"/>
      <c r="GS49" s="145"/>
      <c r="GT49" s="145"/>
      <c r="GU49" s="145"/>
      <c r="GV49" s="145"/>
      <c r="GW49" s="145"/>
      <c r="GX49" s="145"/>
      <c r="GY49" s="145"/>
      <c r="GZ49" s="145"/>
      <c r="HA49" s="145"/>
      <c r="HB49" s="145"/>
      <c r="HC49" s="145"/>
      <c r="HD49" s="145"/>
      <c r="HE49" s="145"/>
      <c r="HF49" s="145"/>
      <c r="HG49" s="145"/>
      <c r="HH49" s="145"/>
      <c r="HI49" s="145"/>
      <c r="HJ49" s="145"/>
      <c r="HK49" s="145"/>
      <c r="HL49" s="145"/>
      <c r="HM49" s="145"/>
      <c r="HN49" s="145"/>
      <c r="HO49" s="145"/>
      <c r="HP49" s="145"/>
      <c r="HQ49" s="145"/>
      <c r="HR49" s="145"/>
      <c r="HS49" s="145"/>
      <c r="HT49" s="145"/>
      <c r="HU49" s="145"/>
      <c r="HV49" s="145"/>
      <c r="HW49" s="145"/>
      <c r="HX49" s="145"/>
      <c r="HY49" s="145"/>
      <c r="HZ49" s="145"/>
      <c r="IA49" s="145"/>
      <c r="IB49" s="145"/>
      <c r="IC49" s="145"/>
      <c r="ID49" s="145"/>
      <c r="IE49" s="145"/>
      <c r="IF49" s="145"/>
      <c r="IG49" s="145"/>
      <c r="IH49" s="145"/>
      <c r="II49" s="145"/>
      <c r="IJ49" s="145"/>
      <c r="IK49" s="145"/>
      <c r="IL49" s="145"/>
      <c r="IM49" s="145"/>
      <c r="IN49" s="145"/>
      <c r="IO49" s="145"/>
      <c r="IP49" s="145"/>
      <c r="IQ49" s="145"/>
      <c r="IR49" s="145"/>
      <c r="IS49" s="145"/>
      <c r="IT49" s="145"/>
      <c r="IU49" s="145"/>
      <c r="IV49" s="145"/>
    </row>
    <row r="50" customFormat="false" ht="12.75" hidden="false" customHeight="false" outlineLevel="0" collapsed="false">
      <c r="A50" s="144" t="s">
        <v>2450</v>
      </c>
      <c r="B50" s="144"/>
      <c r="C50" s="144"/>
      <c r="D50" s="144"/>
      <c r="E50" s="144"/>
      <c r="F50" s="144"/>
      <c r="G50" s="144"/>
      <c r="H50" s="144"/>
      <c r="I50" s="144"/>
      <c r="J50" s="144"/>
      <c r="K50" s="144"/>
      <c r="L50" s="144"/>
      <c r="M50" s="144"/>
      <c r="N50" s="144"/>
      <c r="O50" s="144"/>
      <c r="P50" s="144"/>
      <c r="Q50" s="144"/>
      <c r="R50" s="144"/>
      <c r="S50" s="144"/>
      <c r="T50" s="144"/>
      <c r="U50" s="144"/>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c r="CJ50" s="145"/>
      <c r="CK50" s="145"/>
      <c r="CL50" s="145"/>
      <c r="CM50" s="145"/>
      <c r="CN50" s="145"/>
      <c r="CO50" s="145"/>
      <c r="CP50" s="145"/>
      <c r="CQ50" s="145"/>
      <c r="CR50" s="145"/>
      <c r="CS50" s="145"/>
      <c r="CT50" s="145"/>
      <c r="CU50" s="145"/>
      <c r="CV50" s="145"/>
      <c r="CW50" s="145"/>
      <c r="CX50" s="145"/>
      <c r="CY50" s="145"/>
      <c r="CZ50" s="145"/>
      <c r="DA50" s="145"/>
      <c r="DB50" s="145"/>
      <c r="DC50" s="145"/>
      <c r="DD50" s="145"/>
      <c r="DE50" s="145"/>
      <c r="DF50" s="145"/>
      <c r="DG50" s="145"/>
      <c r="DH50" s="145"/>
      <c r="DI50" s="145"/>
      <c r="DJ50" s="145"/>
      <c r="DK50" s="145"/>
      <c r="DL50" s="145"/>
      <c r="DM50" s="145"/>
      <c r="DN50" s="145"/>
      <c r="DO50" s="145"/>
      <c r="DP50" s="145"/>
      <c r="DQ50" s="145"/>
      <c r="DR50" s="145"/>
      <c r="DS50" s="145"/>
      <c r="DT50" s="145"/>
      <c r="DU50" s="145"/>
      <c r="DV50" s="145"/>
      <c r="DW50" s="145"/>
      <c r="DX50" s="145"/>
      <c r="DY50" s="145"/>
      <c r="DZ50" s="145"/>
      <c r="EA50" s="145"/>
      <c r="EB50" s="145"/>
      <c r="EC50" s="145"/>
      <c r="ED50" s="145"/>
      <c r="EE50" s="145"/>
      <c r="EF50" s="145"/>
      <c r="EG50" s="145"/>
      <c r="EH50" s="145"/>
      <c r="EI50" s="145"/>
      <c r="EJ50" s="145"/>
      <c r="EK50" s="145"/>
      <c r="EL50" s="145"/>
      <c r="EM50" s="145"/>
      <c r="EN50" s="145"/>
      <c r="EO50" s="145"/>
      <c r="EP50" s="145"/>
      <c r="EQ50" s="145"/>
      <c r="ER50" s="145"/>
      <c r="ES50" s="145"/>
      <c r="ET50" s="145"/>
      <c r="EU50" s="145"/>
      <c r="EV50" s="145"/>
      <c r="EW50" s="145"/>
      <c r="EX50" s="145"/>
      <c r="EY50" s="145"/>
      <c r="EZ50" s="145"/>
      <c r="FA50" s="145"/>
      <c r="FB50" s="145"/>
      <c r="FC50" s="145"/>
      <c r="FD50" s="145"/>
      <c r="FE50" s="145"/>
      <c r="FF50" s="145"/>
      <c r="FG50" s="145"/>
      <c r="FH50" s="145"/>
      <c r="FI50" s="145"/>
      <c r="FJ50" s="145"/>
      <c r="FK50" s="145"/>
      <c r="FL50" s="145"/>
      <c r="FM50" s="145"/>
      <c r="FN50" s="145"/>
      <c r="FO50" s="145"/>
      <c r="FP50" s="145"/>
      <c r="FQ50" s="145"/>
      <c r="FR50" s="145"/>
      <c r="FS50" s="145"/>
      <c r="FT50" s="145"/>
      <c r="FU50" s="145"/>
      <c r="FV50" s="145"/>
      <c r="FW50" s="145"/>
      <c r="FX50" s="145"/>
      <c r="FY50" s="145"/>
      <c r="FZ50" s="145"/>
      <c r="GA50" s="145"/>
      <c r="GB50" s="145"/>
      <c r="GC50" s="145"/>
      <c r="GD50" s="145"/>
      <c r="GE50" s="145"/>
      <c r="GF50" s="145"/>
      <c r="GG50" s="145"/>
      <c r="GH50" s="145"/>
      <c r="GI50" s="145"/>
      <c r="GJ50" s="145"/>
      <c r="GK50" s="145"/>
      <c r="GL50" s="145"/>
      <c r="GM50" s="145"/>
      <c r="GN50" s="145"/>
      <c r="GO50" s="145"/>
      <c r="GP50" s="145"/>
      <c r="GQ50" s="145"/>
      <c r="GR50" s="145"/>
      <c r="GS50" s="145"/>
      <c r="GT50" s="145"/>
      <c r="GU50" s="145"/>
      <c r="GV50" s="145"/>
      <c r="GW50" s="145"/>
      <c r="GX50" s="145"/>
      <c r="GY50" s="145"/>
      <c r="GZ50" s="145"/>
      <c r="HA50" s="145"/>
      <c r="HB50" s="145"/>
      <c r="HC50" s="145"/>
      <c r="HD50" s="145"/>
      <c r="HE50" s="145"/>
      <c r="HF50" s="145"/>
      <c r="HG50" s="145"/>
      <c r="HH50" s="145"/>
      <c r="HI50" s="145"/>
      <c r="HJ50" s="145"/>
      <c r="HK50" s="145"/>
      <c r="HL50" s="145"/>
      <c r="HM50" s="145"/>
      <c r="HN50" s="145"/>
      <c r="HO50" s="145"/>
      <c r="HP50" s="145"/>
      <c r="HQ50" s="145"/>
      <c r="HR50" s="145"/>
      <c r="HS50" s="145"/>
      <c r="HT50" s="145"/>
      <c r="HU50" s="145"/>
      <c r="HV50" s="145"/>
      <c r="HW50" s="145"/>
      <c r="HX50" s="145"/>
      <c r="HY50" s="145"/>
      <c r="HZ50" s="145"/>
      <c r="IA50" s="145"/>
      <c r="IB50" s="145"/>
      <c r="IC50" s="145"/>
      <c r="ID50" s="145"/>
      <c r="IE50" s="145"/>
      <c r="IF50" s="145"/>
      <c r="IG50" s="145"/>
      <c r="IH50" s="145"/>
      <c r="II50" s="145"/>
      <c r="IJ50" s="145"/>
      <c r="IK50" s="145"/>
      <c r="IL50" s="145"/>
      <c r="IM50" s="145"/>
      <c r="IN50" s="145"/>
      <c r="IO50" s="145"/>
      <c r="IP50" s="145"/>
      <c r="IQ50" s="145"/>
      <c r="IR50" s="145"/>
      <c r="IS50" s="145"/>
      <c r="IT50" s="145"/>
      <c r="IU50" s="145"/>
      <c r="IV50" s="145"/>
    </row>
    <row r="51" customFormat="false" ht="12.75" hidden="false" customHeight="fals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c r="CJ51" s="145"/>
      <c r="CK51" s="145"/>
      <c r="CL51" s="145"/>
      <c r="CM51" s="145"/>
      <c r="CN51" s="145"/>
      <c r="CO51" s="145"/>
      <c r="CP51" s="145"/>
      <c r="CQ51" s="145"/>
      <c r="CR51" s="145"/>
      <c r="CS51" s="145"/>
      <c r="CT51" s="145"/>
      <c r="CU51" s="145"/>
      <c r="CV51" s="145"/>
      <c r="CW51" s="145"/>
      <c r="CX51" s="145"/>
      <c r="CY51" s="145"/>
      <c r="CZ51" s="145"/>
      <c r="DA51" s="145"/>
      <c r="DB51" s="145"/>
      <c r="DC51" s="145"/>
      <c r="DD51" s="145"/>
      <c r="DE51" s="145"/>
      <c r="DF51" s="145"/>
      <c r="DG51" s="145"/>
      <c r="DH51" s="145"/>
      <c r="DI51" s="145"/>
      <c r="DJ51" s="145"/>
      <c r="DK51" s="145"/>
      <c r="DL51" s="145"/>
      <c r="DM51" s="145"/>
      <c r="DN51" s="145"/>
      <c r="DO51" s="145"/>
      <c r="DP51" s="145"/>
      <c r="DQ51" s="145"/>
      <c r="DR51" s="145"/>
      <c r="DS51" s="145"/>
      <c r="DT51" s="145"/>
      <c r="DU51" s="145"/>
      <c r="DV51" s="145"/>
      <c r="DW51" s="145"/>
      <c r="DX51" s="145"/>
      <c r="DY51" s="145"/>
      <c r="DZ51" s="145"/>
      <c r="EA51" s="145"/>
      <c r="EB51" s="145"/>
      <c r="EC51" s="145"/>
      <c r="ED51" s="145"/>
      <c r="EE51" s="145"/>
      <c r="EF51" s="145"/>
      <c r="EG51" s="145"/>
      <c r="EH51" s="145"/>
      <c r="EI51" s="145"/>
      <c r="EJ51" s="145"/>
      <c r="EK51" s="145"/>
      <c r="EL51" s="145"/>
      <c r="EM51" s="145"/>
      <c r="EN51" s="145"/>
      <c r="EO51" s="145"/>
      <c r="EP51" s="145"/>
      <c r="EQ51" s="145"/>
      <c r="ER51" s="145"/>
      <c r="ES51" s="145"/>
      <c r="ET51" s="145"/>
      <c r="EU51" s="145"/>
      <c r="EV51" s="145"/>
      <c r="EW51" s="145"/>
      <c r="EX51" s="145"/>
      <c r="EY51" s="145"/>
      <c r="EZ51" s="145"/>
      <c r="FA51" s="145"/>
      <c r="FB51" s="145"/>
      <c r="FC51" s="145"/>
      <c r="FD51" s="145"/>
      <c r="FE51" s="145"/>
      <c r="FF51" s="145"/>
      <c r="FG51" s="145"/>
      <c r="FH51" s="145"/>
      <c r="FI51" s="145"/>
      <c r="FJ51" s="145"/>
      <c r="FK51" s="145"/>
      <c r="FL51" s="145"/>
      <c r="FM51" s="145"/>
      <c r="FN51" s="145"/>
      <c r="FO51" s="145"/>
      <c r="FP51" s="145"/>
      <c r="FQ51" s="145"/>
      <c r="FR51" s="145"/>
      <c r="FS51" s="145"/>
      <c r="FT51" s="145"/>
      <c r="FU51" s="145"/>
      <c r="FV51" s="145"/>
      <c r="FW51" s="145"/>
      <c r="FX51" s="145"/>
      <c r="FY51" s="145"/>
      <c r="FZ51" s="145"/>
      <c r="GA51" s="145"/>
      <c r="GB51" s="145"/>
      <c r="GC51" s="145"/>
      <c r="GD51" s="145"/>
      <c r="GE51" s="145"/>
      <c r="GF51" s="145"/>
      <c r="GG51" s="145"/>
      <c r="GH51" s="145"/>
      <c r="GI51" s="145"/>
      <c r="GJ51" s="145"/>
      <c r="GK51" s="145"/>
      <c r="GL51" s="145"/>
      <c r="GM51" s="145"/>
      <c r="GN51" s="145"/>
      <c r="GO51" s="145"/>
      <c r="GP51" s="145"/>
      <c r="GQ51" s="145"/>
      <c r="GR51" s="145"/>
      <c r="GS51" s="145"/>
      <c r="GT51" s="145"/>
      <c r="GU51" s="145"/>
      <c r="GV51" s="145"/>
      <c r="GW51" s="145"/>
      <c r="GX51" s="145"/>
      <c r="GY51" s="145"/>
      <c r="GZ51" s="145"/>
      <c r="HA51" s="145"/>
      <c r="HB51" s="145"/>
      <c r="HC51" s="145"/>
      <c r="HD51" s="145"/>
      <c r="HE51" s="145"/>
      <c r="HF51" s="145"/>
      <c r="HG51" s="145"/>
      <c r="HH51" s="145"/>
      <c r="HI51" s="145"/>
      <c r="HJ51" s="145"/>
      <c r="HK51" s="145"/>
      <c r="HL51" s="145"/>
      <c r="HM51" s="145"/>
      <c r="HN51" s="145"/>
      <c r="HO51" s="145"/>
      <c r="HP51" s="145"/>
      <c r="HQ51" s="145"/>
      <c r="HR51" s="145"/>
      <c r="HS51" s="145"/>
      <c r="HT51" s="145"/>
      <c r="HU51" s="145"/>
      <c r="HV51" s="145"/>
      <c r="HW51" s="145"/>
      <c r="HX51" s="145"/>
      <c r="HY51" s="145"/>
      <c r="HZ51" s="145"/>
      <c r="IA51" s="145"/>
      <c r="IB51" s="145"/>
      <c r="IC51" s="145"/>
      <c r="ID51" s="145"/>
      <c r="IE51" s="145"/>
      <c r="IF51" s="145"/>
      <c r="IG51" s="145"/>
      <c r="IH51" s="145"/>
      <c r="II51" s="145"/>
      <c r="IJ51" s="145"/>
      <c r="IK51" s="145"/>
      <c r="IL51" s="145"/>
      <c r="IM51" s="145"/>
      <c r="IN51" s="145"/>
      <c r="IO51" s="145"/>
      <c r="IP51" s="145"/>
      <c r="IQ51" s="145"/>
      <c r="IR51" s="145"/>
      <c r="IS51" s="145"/>
      <c r="IT51" s="145"/>
      <c r="IU51" s="145"/>
      <c r="IV51" s="145"/>
    </row>
    <row r="52" customFormat="false" ht="18" hidden="false" customHeight="false" outlineLevel="0" collapsed="false">
      <c r="A52" s="146" t="s">
        <v>2451</v>
      </c>
      <c r="B52" s="146"/>
      <c r="C52" s="146"/>
    </row>
    <row r="53" customFormat="false" ht="12.75" hidden="false" customHeight="false" outlineLevel="0" collapsed="false">
      <c r="A53" s="144" t="s">
        <v>2452</v>
      </c>
      <c r="B53" s="144"/>
      <c r="C53" s="144"/>
      <c r="D53" s="144"/>
      <c r="E53" s="144"/>
      <c r="F53" s="144"/>
      <c r="G53" s="144"/>
      <c r="H53" s="144"/>
      <c r="I53" s="144"/>
      <c r="J53" s="144"/>
      <c r="K53" s="144"/>
      <c r="L53" s="144"/>
      <c r="M53" s="144"/>
      <c r="N53" s="144"/>
      <c r="O53" s="144"/>
      <c r="P53" s="144"/>
      <c r="Q53" s="144"/>
      <c r="R53" s="144"/>
      <c r="S53" s="144"/>
      <c r="T53" s="144"/>
      <c r="U53" s="144"/>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c r="CJ53" s="145"/>
      <c r="CK53" s="145"/>
      <c r="CL53" s="145"/>
      <c r="CM53" s="145"/>
      <c r="CN53" s="145"/>
      <c r="CO53" s="145"/>
      <c r="CP53" s="145"/>
      <c r="CQ53" s="145"/>
      <c r="CR53" s="145"/>
      <c r="CS53" s="145"/>
      <c r="CT53" s="145"/>
      <c r="CU53" s="145"/>
      <c r="CV53" s="145"/>
      <c r="CW53" s="145"/>
      <c r="CX53" s="145"/>
      <c r="CY53" s="145"/>
      <c r="CZ53" s="145"/>
      <c r="DA53" s="145"/>
      <c r="DB53" s="145"/>
      <c r="DC53" s="145"/>
      <c r="DD53" s="145"/>
      <c r="DE53" s="145"/>
      <c r="DF53" s="145"/>
      <c r="DG53" s="145"/>
      <c r="DH53" s="145"/>
      <c r="DI53" s="145"/>
      <c r="DJ53" s="145"/>
      <c r="DK53" s="145"/>
      <c r="DL53" s="145"/>
      <c r="DM53" s="145"/>
      <c r="DN53" s="145"/>
      <c r="DO53" s="145"/>
      <c r="DP53" s="145"/>
      <c r="DQ53" s="145"/>
      <c r="DR53" s="145"/>
      <c r="DS53" s="145"/>
      <c r="DT53" s="145"/>
      <c r="DU53" s="145"/>
      <c r="DV53" s="145"/>
      <c r="DW53" s="145"/>
      <c r="DX53" s="145"/>
      <c r="DY53" s="145"/>
      <c r="DZ53" s="145"/>
      <c r="EA53" s="145"/>
      <c r="EB53" s="145"/>
      <c r="EC53" s="145"/>
      <c r="ED53" s="145"/>
      <c r="EE53" s="145"/>
      <c r="EF53" s="145"/>
      <c r="EG53" s="145"/>
      <c r="EH53" s="145"/>
      <c r="EI53" s="145"/>
      <c r="EJ53" s="145"/>
      <c r="EK53" s="145"/>
      <c r="EL53" s="145"/>
      <c r="EM53" s="145"/>
      <c r="EN53" s="145"/>
      <c r="EO53" s="145"/>
      <c r="EP53" s="145"/>
      <c r="EQ53" s="145"/>
      <c r="ER53" s="145"/>
      <c r="ES53" s="145"/>
      <c r="ET53" s="145"/>
      <c r="EU53" s="145"/>
      <c r="EV53" s="145"/>
      <c r="EW53" s="145"/>
      <c r="EX53" s="145"/>
      <c r="EY53" s="145"/>
      <c r="EZ53" s="145"/>
      <c r="FA53" s="145"/>
      <c r="FB53" s="145"/>
      <c r="FC53" s="145"/>
      <c r="FD53" s="145"/>
      <c r="FE53" s="145"/>
      <c r="FF53" s="145"/>
      <c r="FG53" s="145"/>
      <c r="FH53" s="145"/>
      <c r="FI53" s="145"/>
      <c r="FJ53" s="145"/>
      <c r="FK53" s="145"/>
      <c r="FL53" s="145"/>
      <c r="FM53" s="145"/>
      <c r="FN53" s="145"/>
      <c r="FO53" s="145"/>
      <c r="FP53" s="145"/>
      <c r="FQ53" s="145"/>
      <c r="FR53" s="145"/>
      <c r="FS53" s="145"/>
      <c r="FT53" s="145"/>
      <c r="FU53" s="145"/>
      <c r="FV53" s="145"/>
      <c r="FW53" s="145"/>
      <c r="FX53" s="145"/>
      <c r="FY53" s="145"/>
      <c r="FZ53" s="145"/>
      <c r="GA53" s="145"/>
      <c r="GB53" s="145"/>
      <c r="GC53" s="145"/>
      <c r="GD53" s="145"/>
      <c r="GE53" s="145"/>
      <c r="GF53" s="145"/>
      <c r="GG53" s="145"/>
      <c r="GH53" s="145"/>
      <c r="GI53" s="145"/>
      <c r="GJ53" s="145"/>
      <c r="GK53" s="145"/>
      <c r="GL53" s="145"/>
      <c r="GM53" s="145"/>
      <c r="GN53" s="145"/>
      <c r="GO53" s="145"/>
      <c r="GP53" s="145"/>
      <c r="GQ53" s="145"/>
      <c r="GR53" s="145"/>
      <c r="GS53" s="145"/>
      <c r="GT53" s="145"/>
      <c r="GU53" s="145"/>
      <c r="GV53" s="145"/>
      <c r="GW53" s="145"/>
      <c r="GX53" s="145"/>
      <c r="GY53" s="145"/>
      <c r="GZ53" s="145"/>
      <c r="HA53" s="145"/>
      <c r="HB53" s="145"/>
      <c r="HC53" s="145"/>
      <c r="HD53" s="145"/>
      <c r="HE53" s="145"/>
      <c r="HF53" s="145"/>
      <c r="HG53" s="145"/>
      <c r="HH53" s="145"/>
      <c r="HI53" s="145"/>
      <c r="HJ53" s="145"/>
      <c r="HK53" s="145"/>
      <c r="HL53" s="145"/>
      <c r="HM53" s="145"/>
      <c r="HN53" s="145"/>
      <c r="HO53" s="145"/>
      <c r="HP53" s="145"/>
      <c r="HQ53" s="145"/>
      <c r="HR53" s="145"/>
      <c r="HS53" s="145"/>
      <c r="HT53" s="145"/>
      <c r="HU53" s="145"/>
      <c r="HV53" s="145"/>
      <c r="HW53" s="145"/>
      <c r="HX53" s="145"/>
      <c r="HY53" s="145"/>
      <c r="HZ53" s="145"/>
      <c r="IA53" s="145"/>
      <c r="IB53" s="145"/>
      <c r="IC53" s="145"/>
      <c r="ID53" s="145"/>
      <c r="IE53" s="145"/>
      <c r="IF53" s="145"/>
      <c r="IG53" s="145"/>
      <c r="IH53" s="145"/>
      <c r="II53" s="145"/>
      <c r="IJ53" s="145"/>
      <c r="IK53" s="145"/>
      <c r="IL53" s="145"/>
      <c r="IM53" s="145"/>
      <c r="IN53" s="145"/>
      <c r="IO53" s="145"/>
      <c r="IP53" s="145"/>
      <c r="IQ53" s="145"/>
      <c r="IR53" s="145"/>
      <c r="IS53" s="145"/>
      <c r="IT53" s="145"/>
      <c r="IU53" s="145"/>
      <c r="IV53" s="145"/>
    </row>
    <row r="54" customFormat="false" ht="12.75" hidden="false" customHeight="false" outlineLevel="0" collapsed="false">
      <c r="A54" s="144"/>
      <c r="B54" s="144"/>
      <c r="C54" s="144"/>
      <c r="D54" s="144"/>
      <c r="E54" s="144"/>
      <c r="F54" s="144"/>
      <c r="G54" s="144"/>
      <c r="H54" s="144"/>
      <c r="I54" s="144"/>
      <c r="J54" s="144"/>
      <c r="K54" s="144"/>
      <c r="L54" s="144"/>
      <c r="M54" s="144"/>
      <c r="N54" s="144"/>
      <c r="O54" s="144"/>
      <c r="P54" s="144"/>
      <c r="Q54" s="144"/>
      <c r="R54" s="144"/>
      <c r="S54" s="144"/>
      <c r="T54" s="144"/>
      <c r="U54" s="144"/>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c r="CJ54" s="145"/>
      <c r="CK54" s="145"/>
      <c r="CL54" s="145"/>
      <c r="CM54" s="145"/>
      <c r="CN54" s="145"/>
      <c r="CO54" s="145"/>
      <c r="CP54" s="145"/>
      <c r="CQ54" s="145"/>
      <c r="CR54" s="145"/>
      <c r="CS54" s="145"/>
      <c r="CT54" s="145"/>
      <c r="CU54" s="145"/>
      <c r="CV54" s="145"/>
      <c r="CW54" s="145"/>
      <c r="CX54" s="145"/>
      <c r="CY54" s="145"/>
      <c r="CZ54" s="145"/>
      <c r="DA54" s="145"/>
      <c r="DB54" s="145"/>
      <c r="DC54" s="145"/>
      <c r="DD54" s="145"/>
      <c r="DE54" s="145"/>
      <c r="DF54" s="145"/>
      <c r="DG54" s="145"/>
      <c r="DH54" s="145"/>
      <c r="DI54" s="145"/>
      <c r="DJ54" s="145"/>
      <c r="DK54" s="145"/>
      <c r="DL54" s="145"/>
      <c r="DM54" s="145"/>
      <c r="DN54" s="145"/>
      <c r="DO54" s="145"/>
      <c r="DP54" s="145"/>
      <c r="DQ54" s="145"/>
      <c r="DR54" s="145"/>
      <c r="DS54" s="145"/>
      <c r="DT54" s="145"/>
      <c r="DU54" s="145"/>
      <c r="DV54" s="145"/>
      <c r="DW54" s="145"/>
      <c r="DX54" s="145"/>
      <c r="DY54" s="145"/>
      <c r="DZ54" s="145"/>
      <c r="EA54" s="145"/>
      <c r="EB54" s="145"/>
      <c r="EC54" s="145"/>
      <c r="ED54" s="145"/>
      <c r="EE54" s="145"/>
      <c r="EF54" s="145"/>
      <c r="EG54" s="145"/>
      <c r="EH54" s="145"/>
      <c r="EI54" s="145"/>
      <c r="EJ54" s="145"/>
      <c r="EK54" s="145"/>
      <c r="EL54" s="145"/>
      <c r="EM54" s="145"/>
      <c r="EN54" s="145"/>
      <c r="EO54" s="145"/>
      <c r="EP54" s="145"/>
      <c r="EQ54" s="145"/>
      <c r="ER54" s="145"/>
      <c r="ES54" s="145"/>
      <c r="ET54" s="145"/>
      <c r="EU54" s="145"/>
      <c r="EV54" s="145"/>
      <c r="EW54" s="145"/>
      <c r="EX54" s="145"/>
      <c r="EY54" s="145"/>
      <c r="EZ54" s="145"/>
      <c r="FA54" s="145"/>
      <c r="FB54" s="145"/>
      <c r="FC54" s="145"/>
      <c r="FD54" s="145"/>
      <c r="FE54" s="145"/>
      <c r="FF54" s="145"/>
      <c r="FG54" s="145"/>
      <c r="FH54" s="145"/>
      <c r="FI54" s="145"/>
      <c r="FJ54" s="145"/>
      <c r="FK54" s="145"/>
      <c r="FL54" s="145"/>
      <c r="FM54" s="145"/>
      <c r="FN54" s="145"/>
      <c r="FO54" s="145"/>
      <c r="FP54" s="145"/>
      <c r="FQ54" s="145"/>
      <c r="FR54" s="145"/>
      <c r="FS54" s="145"/>
      <c r="FT54" s="145"/>
      <c r="FU54" s="145"/>
      <c r="FV54" s="145"/>
      <c r="FW54" s="145"/>
      <c r="FX54" s="145"/>
      <c r="FY54" s="145"/>
      <c r="FZ54" s="145"/>
      <c r="GA54" s="145"/>
      <c r="GB54" s="145"/>
      <c r="GC54" s="145"/>
      <c r="GD54" s="145"/>
      <c r="GE54" s="145"/>
      <c r="GF54" s="145"/>
      <c r="GG54" s="145"/>
      <c r="GH54" s="145"/>
      <c r="GI54" s="145"/>
      <c r="GJ54" s="145"/>
      <c r="GK54" s="145"/>
      <c r="GL54" s="145"/>
      <c r="GM54" s="145"/>
      <c r="GN54" s="145"/>
      <c r="GO54" s="145"/>
      <c r="GP54" s="145"/>
      <c r="GQ54" s="145"/>
      <c r="GR54" s="145"/>
      <c r="GS54" s="145"/>
      <c r="GT54" s="145"/>
      <c r="GU54" s="145"/>
      <c r="GV54" s="145"/>
      <c r="GW54" s="145"/>
      <c r="GX54" s="145"/>
      <c r="GY54" s="145"/>
      <c r="GZ54" s="145"/>
      <c r="HA54" s="145"/>
      <c r="HB54" s="145"/>
      <c r="HC54" s="145"/>
      <c r="HD54" s="145"/>
      <c r="HE54" s="145"/>
      <c r="HF54" s="145"/>
      <c r="HG54" s="145"/>
      <c r="HH54" s="145"/>
      <c r="HI54" s="145"/>
      <c r="HJ54" s="145"/>
      <c r="HK54" s="145"/>
      <c r="HL54" s="145"/>
      <c r="HM54" s="145"/>
      <c r="HN54" s="145"/>
      <c r="HO54" s="145"/>
      <c r="HP54" s="145"/>
      <c r="HQ54" s="145"/>
      <c r="HR54" s="145"/>
      <c r="HS54" s="145"/>
      <c r="HT54" s="145"/>
      <c r="HU54" s="145"/>
      <c r="HV54" s="145"/>
      <c r="HW54" s="145"/>
      <c r="HX54" s="145"/>
      <c r="HY54" s="145"/>
      <c r="HZ54" s="145"/>
      <c r="IA54" s="145"/>
      <c r="IB54" s="145"/>
      <c r="IC54" s="145"/>
      <c r="ID54" s="145"/>
      <c r="IE54" s="145"/>
      <c r="IF54" s="145"/>
      <c r="IG54" s="145"/>
      <c r="IH54" s="145"/>
      <c r="II54" s="145"/>
      <c r="IJ54" s="145"/>
      <c r="IK54" s="145"/>
      <c r="IL54" s="145"/>
      <c r="IM54" s="145"/>
      <c r="IN54" s="145"/>
      <c r="IO54" s="145"/>
      <c r="IP54" s="145"/>
      <c r="IQ54" s="145"/>
      <c r="IR54" s="145"/>
      <c r="IS54" s="145"/>
      <c r="IT54" s="145"/>
      <c r="IU54" s="145"/>
      <c r="IV54" s="145"/>
    </row>
    <row r="55" customFormat="false" ht="12.75" hidden="false" customHeight="false" outlineLevel="0" collapsed="false">
      <c r="A55" s="144"/>
      <c r="B55" s="144"/>
      <c r="C55" s="144"/>
      <c r="D55" s="144"/>
      <c r="E55" s="144"/>
      <c r="F55" s="144"/>
      <c r="G55" s="144"/>
      <c r="H55" s="144"/>
      <c r="I55" s="144"/>
      <c r="J55" s="144"/>
      <c r="K55" s="144"/>
      <c r="L55" s="144"/>
      <c r="M55" s="144"/>
      <c r="N55" s="144"/>
      <c r="O55" s="144"/>
      <c r="P55" s="144"/>
      <c r="Q55" s="144"/>
      <c r="R55" s="144"/>
      <c r="S55" s="144"/>
      <c r="T55" s="144"/>
      <c r="U55" s="144"/>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c r="CJ55" s="145"/>
      <c r="CK55" s="145"/>
      <c r="CL55" s="145"/>
      <c r="CM55" s="145"/>
      <c r="CN55" s="145"/>
      <c r="CO55" s="145"/>
      <c r="CP55" s="145"/>
      <c r="CQ55" s="145"/>
      <c r="CR55" s="145"/>
      <c r="CS55" s="145"/>
      <c r="CT55" s="145"/>
      <c r="CU55" s="145"/>
      <c r="CV55" s="145"/>
      <c r="CW55" s="145"/>
      <c r="CX55" s="145"/>
      <c r="CY55" s="145"/>
      <c r="CZ55" s="145"/>
      <c r="DA55" s="145"/>
      <c r="DB55" s="145"/>
      <c r="DC55" s="145"/>
      <c r="DD55" s="145"/>
      <c r="DE55" s="145"/>
      <c r="DF55" s="145"/>
      <c r="DG55" s="145"/>
      <c r="DH55" s="145"/>
      <c r="DI55" s="145"/>
      <c r="DJ55" s="145"/>
      <c r="DK55" s="145"/>
      <c r="DL55" s="145"/>
      <c r="DM55" s="145"/>
      <c r="DN55" s="145"/>
      <c r="DO55" s="145"/>
      <c r="DP55" s="145"/>
      <c r="DQ55" s="145"/>
      <c r="DR55" s="145"/>
      <c r="DS55" s="145"/>
      <c r="DT55" s="145"/>
      <c r="DU55" s="145"/>
      <c r="DV55" s="145"/>
      <c r="DW55" s="145"/>
      <c r="DX55" s="145"/>
      <c r="DY55" s="145"/>
      <c r="DZ55" s="145"/>
      <c r="EA55" s="145"/>
      <c r="EB55" s="145"/>
      <c r="EC55" s="145"/>
      <c r="ED55" s="145"/>
      <c r="EE55" s="145"/>
      <c r="EF55" s="145"/>
      <c r="EG55" s="145"/>
      <c r="EH55" s="145"/>
      <c r="EI55" s="145"/>
      <c r="EJ55" s="145"/>
      <c r="EK55" s="145"/>
      <c r="EL55" s="145"/>
      <c r="EM55" s="145"/>
      <c r="EN55" s="145"/>
      <c r="EO55" s="145"/>
      <c r="EP55" s="145"/>
      <c r="EQ55" s="145"/>
      <c r="ER55" s="145"/>
      <c r="ES55" s="145"/>
      <c r="ET55" s="145"/>
      <c r="EU55" s="145"/>
      <c r="EV55" s="145"/>
      <c r="EW55" s="145"/>
      <c r="EX55" s="145"/>
      <c r="EY55" s="145"/>
      <c r="EZ55" s="145"/>
      <c r="FA55" s="145"/>
      <c r="FB55" s="145"/>
      <c r="FC55" s="145"/>
      <c r="FD55" s="145"/>
      <c r="FE55" s="145"/>
      <c r="FF55" s="145"/>
      <c r="FG55" s="145"/>
      <c r="FH55" s="145"/>
      <c r="FI55" s="145"/>
      <c r="FJ55" s="145"/>
      <c r="FK55" s="145"/>
      <c r="FL55" s="145"/>
      <c r="FM55" s="145"/>
      <c r="FN55" s="145"/>
      <c r="FO55" s="145"/>
      <c r="FP55" s="145"/>
      <c r="FQ55" s="145"/>
      <c r="FR55" s="145"/>
      <c r="FS55" s="145"/>
      <c r="FT55" s="145"/>
      <c r="FU55" s="145"/>
      <c r="FV55" s="145"/>
      <c r="FW55" s="145"/>
      <c r="FX55" s="145"/>
      <c r="FY55" s="145"/>
      <c r="FZ55" s="145"/>
      <c r="GA55" s="145"/>
      <c r="GB55" s="145"/>
      <c r="GC55" s="145"/>
      <c r="GD55" s="145"/>
      <c r="GE55" s="145"/>
      <c r="GF55" s="145"/>
      <c r="GG55" s="145"/>
      <c r="GH55" s="145"/>
      <c r="GI55" s="145"/>
      <c r="GJ55" s="145"/>
      <c r="GK55" s="145"/>
      <c r="GL55" s="145"/>
      <c r="GM55" s="145"/>
      <c r="GN55" s="145"/>
      <c r="GO55" s="145"/>
      <c r="GP55" s="145"/>
      <c r="GQ55" s="145"/>
      <c r="GR55" s="145"/>
      <c r="GS55" s="145"/>
      <c r="GT55" s="145"/>
      <c r="GU55" s="145"/>
      <c r="GV55" s="145"/>
      <c r="GW55" s="145"/>
      <c r="GX55" s="145"/>
      <c r="GY55" s="145"/>
      <c r="GZ55" s="145"/>
      <c r="HA55" s="145"/>
      <c r="HB55" s="145"/>
      <c r="HC55" s="145"/>
      <c r="HD55" s="145"/>
      <c r="HE55" s="145"/>
      <c r="HF55" s="145"/>
      <c r="HG55" s="145"/>
      <c r="HH55" s="145"/>
      <c r="HI55" s="145"/>
      <c r="HJ55" s="145"/>
      <c r="HK55" s="145"/>
      <c r="HL55" s="145"/>
      <c r="HM55" s="145"/>
      <c r="HN55" s="145"/>
      <c r="HO55" s="145"/>
      <c r="HP55" s="145"/>
      <c r="HQ55" s="145"/>
      <c r="HR55" s="145"/>
      <c r="HS55" s="145"/>
      <c r="HT55" s="145"/>
      <c r="HU55" s="145"/>
      <c r="HV55" s="145"/>
      <c r="HW55" s="145"/>
      <c r="HX55" s="145"/>
      <c r="HY55" s="145"/>
      <c r="HZ55" s="145"/>
      <c r="IA55" s="145"/>
      <c r="IB55" s="145"/>
      <c r="IC55" s="145"/>
      <c r="ID55" s="145"/>
      <c r="IE55" s="145"/>
      <c r="IF55" s="145"/>
      <c r="IG55" s="145"/>
      <c r="IH55" s="145"/>
      <c r="II55" s="145"/>
      <c r="IJ55" s="145"/>
      <c r="IK55" s="145"/>
      <c r="IL55" s="145"/>
      <c r="IM55" s="145"/>
      <c r="IN55" s="145"/>
      <c r="IO55" s="145"/>
      <c r="IP55" s="145"/>
      <c r="IQ55" s="145"/>
      <c r="IR55" s="145"/>
      <c r="IS55" s="145"/>
      <c r="IT55" s="145"/>
      <c r="IU55" s="145"/>
      <c r="IV55" s="145"/>
    </row>
  </sheetData>
  <mergeCells count="224">
    <mergeCell ref="F1:R3"/>
    <mergeCell ref="A4:K4"/>
    <mergeCell ref="A5:U6"/>
    <mergeCell ref="V5:AP6"/>
    <mergeCell ref="AQ5:BK6"/>
    <mergeCell ref="BL5:CF6"/>
    <mergeCell ref="CG5:DA6"/>
    <mergeCell ref="DB5:DV6"/>
    <mergeCell ref="DW5:EQ6"/>
    <mergeCell ref="ER5:FL6"/>
    <mergeCell ref="FM5:GG6"/>
    <mergeCell ref="GH5:HB6"/>
    <mergeCell ref="HC5:HW6"/>
    <mergeCell ref="HX5:IR6"/>
    <mergeCell ref="IS5:IV6"/>
    <mergeCell ref="A7:U8"/>
    <mergeCell ref="V7:AP8"/>
    <mergeCell ref="AQ7:BK8"/>
    <mergeCell ref="BL7:CF8"/>
    <mergeCell ref="CG7:DA8"/>
    <mergeCell ref="DB7:DV8"/>
    <mergeCell ref="DW7:EQ8"/>
    <mergeCell ref="ER7:FL8"/>
    <mergeCell ref="FM7:GG8"/>
    <mergeCell ref="GH7:HB8"/>
    <mergeCell ref="HC7:HW8"/>
    <mergeCell ref="HX7:IR8"/>
    <mergeCell ref="IS7:IV8"/>
    <mergeCell ref="A9:U10"/>
    <mergeCell ref="V9:AP10"/>
    <mergeCell ref="AQ9:BK10"/>
    <mergeCell ref="BL9:CF10"/>
    <mergeCell ref="CG9:DA10"/>
    <mergeCell ref="DB9:DV10"/>
    <mergeCell ref="DW9:EQ10"/>
    <mergeCell ref="ER9:FL10"/>
    <mergeCell ref="FM9:GG10"/>
    <mergeCell ref="GH9:HB10"/>
    <mergeCell ref="HC9:HW10"/>
    <mergeCell ref="HX9:IR10"/>
    <mergeCell ref="IS9:IV10"/>
    <mergeCell ref="A11:U12"/>
    <mergeCell ref="V11:AP12"/>
    <mergeCell ref="AQ11:BK12"/>
    <mergeCell ref="BL11:CF12"/>
    <mergeCell ref="CG11:DA12"/>
    <mergeCell ref="DB11:DV12"/>
    <mergeCell ref="DW11:EQ12"/>
    <mergeCell ref="ER11:FL12"/>
    <mergeCell ref="FM11:GG12"/>
    <mergeCell ref="GH11:HB12"/>
    <mergeCell ref="HC11:HW12"/>
    <mergeCell ref="HX11:IR12"/>
    <mergeCell ref="IS11:IV12"/>
    <mergeCell ref="A13:D13"/>
    <mergeCell ref="A14:U15"/>
    <mergeCell ref="A16:U17"/>
    <mergeCell ref="A18:D18"/>
    <mergeCell ref="A19:U20"/>
    <mergeCell ref="A21:U22"/>
    <mergeCell ref="A23:U24"/>
    <mergeCell ref="A25:U26"/>
    <mergeCell ref="A27:C27"/>
    <mergeCell ref="A28:U29"/>
    <mergeCell ref="V28:AP29"/>
    <mergeCell ref="AQ28:BK29"/>
    <mergeCell ref="BL28:CF29"/>
    <mergeCell ref="CG28:DA29"/>
    <mergeCell ref="DB28:DV29"/>
    <mergeCell ref="DW28:EQ29"/>
    <mergeCell ref="ER28:FL29"/>
    <mergeCell ref="FM28:GG29"/>
    <mergeCell ref="GH28:HB29"/>
    <mergeCell ref="HC28:HW29"/>
    <mergeCell ref="HX28:IR29"/>
    <mergeCell ref="IS28:IV29"/>
    <mergeCell ref="A30:U31"/>
    <mergeCell ref="V30:AP31"/>
    <mergeCell ref="AQ30:BK31"/>
    <mergeCell ref="BL30:CF31"/>
    <mergeCell ref="CG30:DA31"/>
    <mergeCell ref="DB30:DV31"/>
    <mergeCell ref="DW30:EQ31"/>
    <mergeCell ref="ER30:FL31"/>
    <mergeCell ref="FM30:GG31"/>
    <mergeCell ref="GH30:HB31"/>
    <mergeCell ref="HC30:HW31"/>
    <mergeCell ref="HX30:IR31"/>
    <mergeCell ref="IS30:IV31"/>
    <mergeCell ref="A32:U33"/>
    <mergeCell ref="V32:AP33"/>
    <mergeCell ref="AQ32:BK33"/>
    <mergeCell ref="BL32:CF33"/>
    <mergeCell ref="CG32:DA33"/>
    <mergeCell ref="DB32:DV33"/>
    <mergeCell ref="DW32:EQ33"/>
    <mergeCell ref="ER32:FL33"/>
    <mergeCell ref="FM32:GG33"/>
    <mergeCell ref="GH32:HB33"/>
    <mergeCell ref="HC32:HW33"/>
    <mergeCell ref="HX32:IR33"/>
    <mergeCell ref="IS32:IV33"/>
    <mergeCell ref="A34:C34"/>
    <mergeCell ref="A35:U36"/>
    <mergeCell ref="V35:AP36"/>
    <mergeCell ref="AQ35:BK36"/>
    <mergeCell ref="BL35:CF36"/>
    <mergeCell ref="CG35:DA36"/>
    <mergeCell ref="DB35:DV36"/>
    <mergeCell ref="DW35:EQ36"/>
    <mergeCell ref="ER35:FL36"/>
    <mergeCell ref="FM35:GG36"/>
    <mergeCell ref="GH35:HB36"/>
    <mergeCell ref="HC35:HW36"/>
    <mergeCell ref="HX35:IR36"/>
    <mergeCell ref="IS35:IV36"/>
    <mergeCell ref="A37:C37"/>
    <mergeCell ref="A38:U39"/>
    <mergeCell ref="V38:AP39"/>
    <mergeCell ref="AQ38:BK39"/>
    <mergeCell ref="BL38:CF39"/>
    <mergeCell ref="CG38:DA39"/>
    <mergeCell ref="DB38:DV39"/>
    <mergeCell ref="DW38:EQ39"/>
    <mergeCell ref="ER38:FL39"/>
    <mergeCell ref="FM38:GG39"/>
    <mergeCell ref="GH38:HB39"/>
    <mergeCell ref="HC38:HW39"/>
    <mergeCell ref="HX38:IR39"/>
    <mergeCell ref="IS38:IV39"/>
    <mergeCell ref="A40:U41"/>
    <mergeCell ref="V40:AP41"/>
    <mergeCell ref="AQ40:BK41"/>
    <mergeCell ref="BL40:CF41"/>
    <mergeCell ref="CG40:DA41"/>
    <mergeCell ref="DB40:DV41"/>
    <mergeCell ref="DW40:EQ41"/>
    <mergeCell ref="ER40:FL41"/>
    <mergeCell ref="FM40:GG41"/>
    <mergeCell ref="GH40:HB41"/>
    <mergeCell ref="HC40:HW41"/>
    <mergeCell ref="HX40:IR41"/>
    <mergeCell ref="IS40:IV41"/>
    <mergeCell ref="A42:C42"/>
    <mergeCell ref="A43:U44"/>
    <mergeCell ref="V43:AP44"/>
    <mergeCell ref="AQ43:BK44"/>
    <mergeCell ref="BL43:CF44"/>
    <mergeCell ref="CG43:DA44"/>
    <mergeCell ref="DB43:DV44"/>
    <mergeCell ref="DW43:EQ44"/>
    <mergeCell ref="ER43:FL44"/>
    <mergeCell ref="FM43:GG44"/>
    <mergeCell ref="GH43:HB44"/>
    <mergeCell ref="HC43:HW44"/>
    <mergeCell ref="HX43:IR44"/>
    <mergeCell ref="IS43:IV44"/>
    <mergeCell ref="A45:C45"/>
    <mergeCell ref="A46:U47"/>
    <mergeCell ref="V46:AP47"/>
    <mergeCell ref="AQ46:BK47"/>
    <mergeCell ref="BL46:CF47"/>
    <mergeCell ref="CG46:DA47"/>
    <mergeCell ref="DB46:DV47"/>
    <mergeCell ref="DW46:EQ47"/>
    <mergeCell ref="ER46:FL47"/>
    <mergeCell ref="FM46:GG47"/>
    <mergeCell ref="GH46:HB47"/>
    <mergeCell ref="HC46:HW47"/>
    <mergeCell ref="HX46:IR47"/>
    <mergeCell ref="IS46:IV47"/>
    <mergeCell ref="A48:U49"/>
    <mergeCell ref="V48:AP49"/>
    <mergeCell ref="AQ48:BK49"/>
    <mergeCell ref="BL48:CF49"/>
    <mergeCell ref="CG48:DA49"/>
    <mergeCell ref="DB48:DV49"/>
    <mergeCell ref="DW48:EQ49"/>
    <mergeCell ref="ER48:FL49"/>
    <mergeCell ref="FM48:GG49"/>
    <mergeCell ref="GH48:HB49"/>
    <mergeCell ref="HC48:HW49"/>
    <mergeCell ref="HX48:IR49"/>
    <mergeCell ref="IS48:IV49"/>
    <mergeCell ref="A50:U51"/>
    <mergeCell ref="V50:AP51"/>
    <mergeCell ref="AQ50:BK51"/>
    <mergeCell ref="BL50:CF51"/>
    <mergeCell ref="CG50:DA51"/>
    <mergeCell ref="DB50:DV51"/>
    <mergeCell ref="DW50:EQ51"/>
    <mergeCell ref="ER50:FL51"/>
    <mergeCell ref="FM50:GG51"/>
    <mergeCell ref="GH50:HB51"/>
    <mergeCell ref="HC50:HW51"/>
    <mergeCell ref="HX50:IR51"/>
    <mergeCell ref="IS50:IV51"/>
    <mergeCell ref="A52:C52"/>
    <mergeCell ref="A53:U54"/>
    <mergeCell ref="V53:AP54"/>
    <mergeCell ref="AQ53:BK54"/>
    <mergeCell ref="BL53:CF54"/>
    <mergeCell ref="CG53:DA54"/>
    <mergeCell ref="DB53:DV54"/>
    <mergeCell ref="DW53:EQ54"/>
    <mergeCell ref="ER53:FL54"/>
    <mergeCell ref="FM53:GG54"/>
    <mergeCell ref="GH53:HB54"/>
    <mergeCell ref="HC53:HW54"/>
    <mergeCell ref="HX53:IR54"/>
    <mergeCell ref="IS53:IV54"/>
    <mergeCell ref="A55:U55"/>
    <mergeCell ref="V55:AP55"/>
    <mergeCell ref="AQ55:BK55"/>
    <mergeCell ref="BL55:CF55"/>
    <mergeCell ref="CG55:DA55"/>
    <mergeCell ref="DB55:DV55"/>
    <mergeCell ref="DW55:EQ55"/>
    <mergeCell ref="ER55:FL55"/>
    <mergeCell ref="FM55:GG55"/>
    <mergeCell ref="GH55:HB55"/>
    <mergeCell ref="HC55:HW55"/>
    <mergeCell ref="HX55:IR55"/>
    <mergeCell ref="IS55:IV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13:27:03Z</dcterms:created>
  <dc:creator>Администратор</dc:creator>
  <dc:description/>
  <dc:language>en-US</dc:language>
  <cp:lastModifiedBy>Ma</cp:lastModifiedBy>
  <cp:lastPrinted>2015-09-10T08:23:31Z</cp:lastPrinted>
  <dcterms:modified xsi:type="dcterms:W3CDTF">2021-08-10T06:26:20Z</dcterms:modified>
  <cp:revision>0</cp:revision>
  <dc:subject/>
  <dc:title/>
</cp:coreProperties>
</file>